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17121"/>
        <c:axId val="35682302"/>
      </c:barChart>
      <c:catAx>
        <c:axId val="7651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302"/>
        <c:auto val="1"/>
        <c:lblAlgn val="ctr"/>
        <c:lblOffset val="100"/>
        <c:noMultiLvlLbl val="0"/>
      </c:catAx>
      <c:valAx>
        <c:axId val="3568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81315"/>
        <c:axId val="19312548"/>
      </c:barChart>
      <c:catAx>
        <c:axId val="159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548"/>
        <c:auto val="1"/>
        <c:lblAlgn val="ctr"/>
        <c:lblOffset val="100"/>
        <c:noMultiLvlLbl val="0"/>
      </c:catAx>
      <c:valAx>
        <c:axId val="1931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48816"/>
        <c:axId val="87578704"/>
      </c:barChart>
      <c:catAx>
        <c:axId val="3264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704"/>
        <c:auto val="1"/>
        <c:lblAlgn val="ctr"/>
        <c:lblOffset val="100"/>
        <c:noMultiLvlLbl val="0"/>
      </c:catAx>
      <c:valAx>
        <c:axId val="875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83925"/>
        <c:axId val="15005848"/>
      </c:barChart>
      <c:catAx>
        <c:axId val="622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848"/>
        <c:auto val="1"/>
        <c:lblAlgn val="ctr"/>
        <c:lblOffset val="100"/>
        <c:noMultiLvlLbl val="0"/>
      </c:catAx>
      <c:valAx>
        <c:axId val="150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33980"/>
        <c:axId val="60042524"/>
      </c:barChart>
      <c:catAx>
        <c:axId val="574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524"/>
        <c:auto val="1"/>
        <c:lblAlgn val="ctr"/>
        <c:lblOffset val="100"/>
        <c:noMultiLvlLbl val="0"/>
      </c:catAx>
      <c:valAx>
        <c:axId val="6004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74974"/>
        <c:axId val="52363312"/>
      </c:barChart>
      <c:catAx>
        <c:axId val="9037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312"/>
        <c:auto val="1"/>
        <c:lblAlgn val="ctr"/>
        <c:lblOffset val="100"/>
        <c:noMultiLvlLbl val="0"/>
      </c:catAx>
      <c:valAx>
        <c:axId val="523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2874"/>
        <c:axId val="65606482"/>
      </c:barChart>
      <c:catAx>
        <c:axId val="1357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82"/>
        <c:auto val="1"/>
        <c:lblAlgn val="ctr"/>
        <c:lblOffset val="100"/>
        <c:noMultiLvlLbl val="0"/>
      </c:catAx>
      <c:valAx>
        <c:axId val="656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06251"/>
        <c:axId val="16912350"/>
      </c:barChart>
      <c:catAx>
        <c:axId val="7320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350"/>
        <c:auto val="1"/>
        <c:lblAlgn val="ctr"/>
        <c:lblOffset val="100"/>
        <c:noMultiLvlLbl val="0"/>
      </c:catAx>
      <c:valAx>
        <c:axId val="169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25298"/>
        <c:axId val="1823692"/>
      </c:barChart>
      <c:catAx>
        <c:axId val="3872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92"/>
        <c:auto val="1"/>
        <c:lblAlgn val="ctr"/>
        <c:lblOffset val="100"/>
        <c:noMultiLvlLbl val="0"/>
      </c:catAx>
      <c:valAx>
        <c:axId val="18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76270"/>
        <c:axId val="79699929"/>
      </c:barChart>
      <c:catAx>
        <c:axId val="4287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929"/>
        <c:auto val="1"/>
        <c:lblAlgn val="ctr"/>
        <c:lblOffset val="100"/>
        <c:noMultiLvlLbl val="0"/>
      </c:catAx>
      <c:valAx>
        <c:axId val="796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27493"/>
        <c:axId val="71775083"/>
      </c:barChart>
      <c:catAx>
        <c:axId val="362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083"/>
        <c:auto val="1"/>
        <c:lblAlgn val="ctr"/>
        <c:lblOffset val="100"/>
        <c:noMultiLvlLbl val="0"/>
      </c:catAx>
      <c:valAx>
        <c:axId val="7177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6100"/>
        <c:axId val="83667139"/>
      </c:barChart>
      <c:catAx>
        <c:axId val="1693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139"/>
        <c:auto val="1"/>
        <c:lblAlgn val="ctr"/>
        <c:lblOffset val="100"/>
        <c:noMultiLvlLbl val="0"/>
      </c:catAx>
      <c:valAx>
        <c:axId val="836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53962"/>
        <c:axId val="30912330"/>
      </c:barChart>
      <c:catAx>
        <c:axId val="1615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330"/>
        <c:auto val="1"/>
        <c:lblAlgn val="ctr"/>
        <c:lblOffset val="100"/>
        <c:noMultiLvlLbl val="0"/>
      </c:catAx>
      <c:valAx>
        <c:axId val="309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6451"/>
        <c:axId val="30765719"/>
      </c:barChart>
      <c:catAx>
        <c:axId val="955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719"/>
        <c:auto val="1"/>
        <c:lblAlgn val="ctr"/>
        <c:lblOffset val="100"/>
        <c:noMultiLvlLbl val="0"/>
      </c:catAx>
      <c:valAx>
        <c:axId val="307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43224"/>
        <c:axId val="31115497"/>
      </c:barChart>
      <c:catAx>
        <c:axId val="8254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497"/>
        <c:auto val="1"/>
        <c:lblAlgn val="ctr"/>
        <c:lblOffset val="100"/>
        <c:noMultiLvlLbl val="0"/>
      </c:catAx>
      <c:valAx>
        <c:axId val="3111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29430"/>
        <c:axId val="41841023"/>
      </c:barChart>
      <c:catAx>
        <c:axId val="9352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023"/>
        <c:auto val="1"/>
        <c:lblAlgn val="ctr"/>
        <c:lblOffset val="100"/>
        <c:noMultiLvlLbl val="0"/>
      </c:catAx>
      <c:valAx>
        <c:axId val="418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6012"/>
        <c:axId val="16866722"/>
      </c:barChart>
      <c:catAx>
        <c:axId val="51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722"/>
        <c:auto val="1"/>
        <c:lblAlgn val="ctr"/>
        <c:lblOffset val="100"/>
        <c:noMultiLvlLbl val="0"/>
      </c:catAx>
      <c:valAx>
        <c:axId val="168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22187"/>
        <c:axId val="82293780"/>
      </c:barChart>
      <c:catAx>
        <c:axId val="430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780"/>
        <c:auto val="1"/>
        <c:lblAlgn val="ctr"/>
        <c:lblOffset val="100"/>
        <c:noMultiLvlLbl val="0"/>
      </c:catAx>
      <c:valAx>
        <c:axId val="822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