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6073"/>
        <c:axId val="18780241"/>
      </c:scatterChart>
      <c:valAx>
        <c:axId val="3098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241"/>
        <c:crossesAt val="0"/>
        <c:crossBetween val="midCat"/>
      </c:valAx>
      <c:valAx>
        <c:axId val="1878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9155"/>
        <c:axId val="3770878"/>
      </c:scatterChart>
      <c:valAx>
        <c:axId val="6274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78"/>
        <c:crossesAt val="0"/>
        <c:crossBetween val="midCat"/>
      </c:valAx>
      <c:valAx>
        <c:axId val="377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15597"/>
        <c:axId val="54278160"/>
      </c:scatterChart>
      <c:valAx>
        <c:axId val="1051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160"/>
        <c:crossesAt val="0"/>
        <c:crossBetween val="midCat"/>
      </c:valAx>
      <c:valAx>
        <c:axId val="5427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43092"/>
        <c:axId val="79735524"/>
      </c:scatterChart>
      <c:valAx>
        <c:axId val="4524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524"/>
        <c:crossesAt val="0"/>
        <c:crossBetween val="midCat"/>
      </c:valAx>
      <c:valAx>
        <c:axId val="7973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