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56980"/>
        <c:axId val="16718243"/>
      </c:barChart>
      <c:catAx>
        <c:axId val="450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243"/>
        <c:auto val="1"/>
        <c:lblAlgn val="ctr"/>
        <c:lblOffset val="100"/>
        <c:noMultiLvlLbl val="0"/>
      </c:catAx>
      <c:valAx>
        <c:axId val="167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26117"/>
        <c:axId val="43881147"/>
      </c:barChart>
      <c:catAx>
        <c:axId val="5302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147"/>
        <c:auto val="1"/>
        <c:lblAlgn val="ctr"/>
        <c:lblOffset val="100"/>
        <c:noMultiLvlLbl val="0"/>
      </c:catAx>
      <c:valAx>
        <c:axId val="438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353"/>
        <c:axId val="10882955"/>
      </c:barChart>
      <c:catAx>
        <c:axId val="74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955"/>
        <c:auto val="1"/>
        <c:lblAlgn val="ctr"/>
        <c:lblOffset val="100"/>
        <c:noMultiLvlLbl val="0"/>
      </c:catAx>
      <c:valAx>
        <c:axId val="108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1318"/>
        <c:axId val="51435383"/>
      </c:barChart>
      <c:catAx>
        <c:axId val="2877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383"/>
        <c:auto val="1"/>
        <c:lblAlgn val="ctr"/>
        <c:lblOffset val="100"/>
        <c:noMultiLvlLbl val="0"/>
      </c:catAx>
      <c:valAx>
        <c:axId val="514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29728"/>
        <c:axId val="43971880"/>
      </c:barChart>
      <c:catAx>
        <c:axId val="923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880"/>
        <c:auto val="1"/>
        <c:lblAlgn val="ctr"/>
        <c:lblOffset val="100"/>
        <c:noMultiLvlLbl val="0"/>
      </c:catAx>
      <c:valAx>
        <c:axId val="439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8492"/>
        <c:axId val="28825320"/>
      </c:barChart>
      <c:catAx>
        <c:axId val="82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320"/>
        <c:auto val="1"/>
        <c:lblAlgn val="ctr"/>
        <c:lblOffset val="100"/>
        <c:noMultiLvlLbl val="0"/>
      </c:catAx>
      <c:valAx>
        <c:axId val="2882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4404"/>
        <c:axId val="73257262"/>
      </c:barChart>
      <c:catAx>
        <c:axId val="576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262"/>
        <c:auto val="1"/>
        <c:lblAlgn val="ctr"/>
        <c:lblOffset val="100"/>
        <c:noMultiLvlLbl val="0"/>
      </c:catAx>
      <c:valAx>
        <c:axId val="732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65283"/>
        <c:axId val="25451762"/>
      </c:barChart>
      <c:catAx>
        <c:axId val="602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762"/>
        <c:auto val="1"/>
        <c:lblAlgn val="ctr"/>
        <c:lblOffset val="100"/>
        <c:noMultiLvlLbl val="0"/>
      </c:catAx>
      <c:valAx>
        <c:axId val="254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39302"/>
        <c:axId val="81040988"/>
      </c:barChart>
      <c:catAx>
        <c:axId val="348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988"/>
        <c:auto val="1"/>
        <c:lblAlgn val="ctr"/>
        <c:lblOffset val="100"/>
        <c:noMultiLvlLbl val="0"/>
      </c:catAx>
      <c:valAx>
        <c:axId val="810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51850"/>
        <c:axId val="83379577"/>
      </c:barChart>
      <c:catAx>
        <c:axId val="5535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577"/>
        <c:auto val="1"/>
        <c:lblAlgn val="ctr"/>
        <c:lblOffset val="100"/>
        <c:noMultiLvlLbl val="0"/>
      </c:catAx>
      <c:valAx>
        <c:axId val="833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98136"/>
        <c:axId val="69051328"/>
      </c:barChart>
      <c:catAx>
        <c:axId val="584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328"/>
        <c:auto val="1"/>
        <c:lblAlgn val="ctr"/>
        <c:lblOffset val="100"/>
        <c:noMultiLvlLbl val="0"/>
      </c:catAx>
      <c:valAx>
        <c:axId val="690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5319"/>
        <c:axId val="30857784"/>
      </c:barChart>
      <c:catAx>
        <c:axId val="843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784"/>
        <c:auto val="1"/>
        <c:lblAlgn val="ctr"/>
        <c:lblOffset val="100"/>
        <c:noMultiLvlLbl val="0"/>
      </c:catAx>
      <c:valAx>
        <c:axId val="308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79628"/>
        <c:axId val="91867656"/>
      </c:barChart>
      <c:catAx>
        <c:axId val="547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656"/>
        <c:auto val="1"/>
        <c:lblAlgn val="ctr"/>
        <c:lblOffset val="100"/>
        <c:noMultiLvlLbl val="0"/>
      </c:catAx>
      <c:valAx>
        <c:axId val="918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82072"/>
        <c:axId val="50025481"/>
      </c:barChart>
      <c:catAx>
        <c:axId val="298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481"/>
        <c:auto val="1"/>
        <c:lblAlgn val="ctr"/>
        <c:lblOffset val="100"/>
        <c:noMultiLvlLbl val="0"/>
      </c:catAx>
      <c:valAx>
        <c:axId val="500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09776"/>
        <c:axId val="37070978"/>
      </c:barChart>
      <c:catAx>
        <c:axId val="788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978"/>
        <c:auto val="1"/>
        <c:lblAlgn val="ctr"/>
        <c:lblOffset val="100"/>
        <c:noMultiLvlLbl val="0"/>
      </c:catAx>
      <c:valAx>
        <c:axId val="370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82566"/>
        <c:axId val="82358413"/>
      </c:barChart>
      <c:catAx>
        <c:axId val="350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413"/>
        <c:auto val="1"/>
        <c:lblAlgn val="ctr"/>
        <c:lblOffset val="100"/>
        <c:noMultiLvlLbl val="0"/>
      </c:catAx>
      <c:valAx>
        <c:axId val="823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68541"/>
        <c:axId val="45860906"/>
      </c:barChart>
      <c:catAx>
        <c:axId val="637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906"/>
        <c:auto val="1"/>
        <c:lblAlgn val="ctr"/>
        <c:lblOffset val="100"/>
        <c:noMultiLvlLbl val="0"/>
      </c:catAx>
      <c:valAx>
        <c:axId val="458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06646"/>
        <c:axId val="60401958"/>
      </c:barChart>
      <c:catAx>
        <c:axId val="193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958"/>
        <c:auto val="1"/>
        <c:lblAlgn val="ctr"/>
        <c:lblOffset val="100"/>
        <c:noMultiLvlLbl val="0"/>
      </c:catAx>
      <c:valAx>
        <c:axId val="604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