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369693"/>
        <c:axId val="89497773"/>
      </c:scatterChart>
      <c:valAx>
        <c:axId val="743696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7773"/>
        <c:crossesAt val="0"/>
        <c:crossBetween val="midCat"/>
      </c:valAx>
      <c:valAx>
        <c:axId val="894977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96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194510"/>
        <c:axId val="25517872"/>
      </c:scatterChart>
      <c:valAx>
        <c:axId val="441945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7872"/>
        <c:crossesAt val="0"/>
        <c:crossBetween val="midCat"/>
      </c:valAx>
      <c:valAx>
        <c:axId val="255178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45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482190"/>
        <c:axId val="17399020"/>
      </c:scatterChart>
      <c:valAx>
        <c:axId val="904821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9020"/>
        <c:crossesAt val="0"/>
        <c:crossBetween val="midCat"/>
      </c:valAx>
      <c:valAx>
        <c:axId val="173990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21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21936"/>
        <c:axId val="6599260"/>
      </c:scatterChart>
      <c:valAx>
        <c:axId val="13219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260"/>
        <c:crossesAt val="0"/>
        <c:crossBetween val="midCat"/>
      </c:valAx>
      <c:valAx>
        <c:axId val="65992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9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