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49944"/>
        <c:axId val="9039377"/>
      </c:barChart>
      <c:catAx>
        <c:axId val="3774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77"/>
        <c:auto val="1"/>
        <c:lblAlgn val="ctr"/>
        <c:lblOffset val="100"/>
        <c:noMultiLvlLbl val="0"/>
      </c:catAx>
      <c:valAx>
        <c:axId val="90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40647"/>
        <c:axId val="34189348"/>
      </c:barChart>
      <c:catAx>
        <c:axId val="3874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348"/>
        <c:auto val="1"/>
        <c:lblAlgn val="ctr"/>
        <c:lblOffset val="100"/>
        <c:noMultiLvlLbl val="0"/>
      </c:catAx>
      <c:valAx>
        <c:axId val="341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70553"/>
        <c:axId val="26828225"/>
      </c:barChart>
      <c:catAx>
        <c:axId val="9497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225"/>
        <c:auto val="1"/>
        <c:lblAlgn val="ctr"/>
        <c:lblOffset val="100"/>
        <c:noMultiLvlLbl val="0"/>
      </c:catAx>
      <c:valAx>
        <c:axId val="268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97573"/>
        <c:axId val="59619263"/>
      </c:barChart>
      <c:catAx>
        <c:axId val="6899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63"/>
        <c:auto val="1"/>
        <c:lblAlgn val="ctr"/>
        <c:lblOffset val="100"/>
        <c:noMultiLvlLbl val="0"/>
      </c:catAx>
      <c:valAx>
        <c:axId val="596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00541"/>
        <c:axId val="20161446"/>
      </c:barChart>
      <c:catAx>
        <c:axId val="7480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446"/>
        <c:auto val="1"/>
        <c:lblAlgn val="ctr"/>
        <c:lblOffset val="100"/>
        <c:noMultiLvlLbl val="0"/>
      </c:catAx>
      <c:valAx>
        <c:axId val="201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37683"/>
        <c:axId val="32682127"/>
      </c:barChart>
      <c:catAx>
        <c:axId val="919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127"/>
        <c:auto val="1"/>
        <c:lblAlgn val="ctr"/>
        <c:lblOffset val="100"/>
        <c:noMultiLvlLbl val="0"/>
      </c:catAx>
      <c:valAx>
        <c:axId val="3268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20283"/>
        <c:axId val="77170914"/>
      </c:barChart>
      <c:catAx>
        <c:axId val="1012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914"/>
        <c:auto val="1"/>
        <c:lblAlgn val="ctr"/>
        <c:lblOffset val="100"/>
        <c:noMultiLvlLbl val="0"/>
      </c:catAx>
      <c:valAx>
        <c:axId val="771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92883"/>
        <c:axId val="22642727"/>
      </c:barChart>
      <c:catAx>
        <c:axId val="1839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727"/>
        <c:auto val="1"/>
        <c:lblAlgn val="ctr"/>
        <c:lblOffset val="100"/>
        <c:noMultiLvlLbl val="0"/>
      </c:catAx>
      <c:valAx>
        <c:axId val="226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0127"/>
        <c:axId val="34737952"/>
      </c:barChart>
      <c:catAx>
        <c:axId val="938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952"/>
        <c:auto val="1"/>
        <c:lblAlgn val="ctr"/>
        <c:lblOffset val="100"/>
        <c:noMultiLvlLbl val="0"/>
      </c:catAx>
      <c:valAx>
        <c:axId val="347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85409"/>
        <c:axId val="30325156"/>
      </c:barChart>
      <c:catAx>
        <c:axId val="3708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156"/>
        <c:auto val="1"/>
        <c:lblAlgn val="ctr"/>
        <c:lblOffset val="100"/>
        <c:noMultiLvlLbl val="0"/>
      </c:catAx>
      <c:valAx>
        <c:axId val="303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74673"/>
        <c:axId val="46004663"/>
      </c:barChart>
      <c:catAx>
        <c:axId val="323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663"/>
        <c:auto val="1"/>
        <c:lblAlgn val="ctr"/>
        <c:lblOffset val="100"/>
        <c:noMultiLvlLbl val="0"/>
      </c:catAx>
      <c:valAx>
        <c:axId val="460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1172"/>
        <c:axId val="85337116"/>
      </c:barChart>
      <c:catAx>
        <c:axId val="2052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116"/>
        <c:auto val="1"/>
        <c:lblAlgn val="ctr"/>
        <c:lblOffset val="100"/>
        <c:noMultiLvlLbl val="0"/>
      </c:catAx>
      <c:valAx>
        <c:axId val="853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35634"/>
        <c:axId val="28741088"/>
      </c:barChart>
      <c:catAx>
        <c:axId val="931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088"/>
        <c:auto val="1"/>
        <c:lblAlgn val="ctr"/>
        <c:lblOffset val="100"/>
        <c:noMultiLvlLbl val="0"/>
      </c:catAx>
      <c:valAx>
        <c:axId val="287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80422"/>
        <c:axId val="1397683"/>
      </c:barChart>
      <c:catAx>
        <c:axId val="525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83"/>
        <c:auto val="1"/>
        <c:lblAlgn val="ctr"/>
        <c:lblOffset val="100"/>
        <c:noMultiLvlLbl val="0"/>
      </c:catAx>
      <c:valAx>
        <c:axId val="13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87306"/>
        <c:axId val="8810860"/>
      </c:barChart>
      <c:catAx>
        <c:axId val="632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60"/>
        <c:auto val="1"/>
        <c:lblAlgn val="ctr"/>
        <c:lblOffset val="100"/>
        <c:noMultiLvlLbl val="0"/>
      </c:catAx>
      <c:valAx>
        <c:axId val="88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67994"/>
        <c:axId val="9508441"/>
      </c:barChart>
      <c:catAx>
        <c:axId val="5626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41"/>
        <c:auto val="1"/>
        <c:lblAlgn val="ctr"/>
        <c:lblOffset val="100"/>
        <c:noMultiLvlLbl val="0"/>
      </c:catAx>
      <c:valAx>
        <c:axId val="950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34201"/>
        <c:axId val="35650764"/>
      </c:barChart>
      <c:catAx>
        <c:axId val="8553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764"/>
        <c:auto val="1"/>
        <c:lblAlgn val="ctr"/>
        <c:lblOffset val="100"/>
        <c:noMultiLvlLbl val="0"/>
      </c:catAx>
      <c:valAx>
        <c:axId val="356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66520"/>
        <c:axId val="13225862"/>
      </c:barChart>
      <c:catAx>
        <c:axId val="4896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862"/>
        <c:auto val="1"/>
        <c:lblAlgn val="ctr"/>
        <c:lblOffset val="100"/>
        <c:noMultiLvlLbl val="0"/>
      </c:catAx>
      <c:valAx>
        <c:axId val="132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