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6671"/>
        <c:axId val="75265565"/>
      </c:scatterChart>
      <c:valAx>
        <c:axId val="1066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65"/>
        <c:crossesAt val="0"/>
        <c:crossBetween val="midCat"/>
      </c:valAx>
      <c:valAx>
        <c:axId val="752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35147"/>
        <c:axId val="85829717"/>
      </c:scatterChart>
      <c:valAx>
        <c:axId val="6233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717"/>
        <c:crossesAt val="0"/>
        <c:crossBetween val="midCat"/>
      </c:valAx>
      <c:valAx>
        <c:axId val="8582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8412"/>
        <c:axId val="31894243"/>
      </c:scatterChart>
      <c:valAx>
        <c:axId val="8695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243"/>
        <c:crossesAt val="0"/>
        <c:crossBetween val="midCat"/>
      </c:valAx>
      <c:valAx>
        <c:axId val="3189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9275"/>
        <c:axId val="87659831"/>
      </c:scatterChart>
      <c:valAx>
        <c:axId val="6512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831"/>
        <c:crossesAt val="0"/>
        <c:crossBetween val="midCat"/>
      </c:valAx>
      <c:valAx>
        <c:axId val="8765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