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64420"/>
        <c:axId val="67923098"/>
      </c:barChart>
      <c:catAx>
        <c:axId val="1176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098"/>
        <c:auto val="1"/>
        <c:lblAlgn val="ctr"/>
        <c:lblOffset val="100"/>
        <c:noMultiLvlLbl val="0"/>
      </c:catAx>
      <c:valAx>
        <c:axId val="6792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18847"/>
        <c:axId val="72337616"/>
      </c:barChart>
      <c:catAx>
        <c:axId val="2591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616"/>
        <c:auto val="1"/>
        <c:lblAlgn val="ctr"/>
        <c:lblOffset val="100"/>
        <c:noMultiLvlLbl val="0"/>
      </c:catAx>
      <c:valAx>
        <c:axId val="7233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32792"/>
        <c:axId val="71051553"/>
      </c:barChart>
      <c:catAx>
        <c:axId val="4133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553"/>
        <c:auto val="1"/>
        <c:lblAlgn val="ctr"/>
        <c:lblOffset val="100"/>
        <c:noMultiLvlLbl val="0"/>
      </c:catAx>
      <c:valAx>
        <c:axId val="7105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55911"/>
        <c:axId val="54068039"/>
      </c:barChart>
      <c:catAx>
        <c:axId val="2155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039"/>
        <c:auto val="1"/>
        <c:lblAlgn val="ctr"/>
        <c:lblOffset val="100"/>
        <c:noMultiLvlLbl val="0"/>
      </c:catAx>
      <c:valAx>
        <c:axId val="5406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80051"/>
        <c:axId val="8685179"/>
      </c:barChart>
      <c:catAx>
        <c:axId val="4728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79"/>
        <c:auto val="1"/>
        <c:lblAlgn val="ctr"/>
        <c:lblOffset val="100"/>
        <c:noMultiLvlLbl val="0"/>
      </c:catAx>
      <c:valAx>
        <c:axId val="868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4393"/>
        <c:axId val="71559865"/>
      </c:barChart>
      <c:catAx>
        <c:axId val="824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865"/>
        <c:auto val="1"/>
        <c:lblAlgn val="ctr"/>
        <c:lblOffset val="100"/>
        <c:noMultiLvlLbl val="0"/>
      </c:catAx>
      <c:valAx>
        <c:axId val="7155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92017"/>
        <c:axId val="61912714"/>
      </c:barChart>
      <c:catAx>
        <c:axId val="6719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714"/>
        <c:auto val="1"/>
        <c:lblAlgn val="ctr"/>
        <c:lblOffset val="100"/>
        <c:noMultiLvlLbl val="0"/>
      </c:catAx>
      <c:valAx>
        <c:axId val="6191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32747"/>
        <c:axId val="61705072"/>
      </c:barChart>
      <c:catAx>
        <c:axId val="6293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072"/>
        <c:auto val="1"/>
        <c:lblAlgn val="ctr"/>
        <c:lblOffset val="100"/>
        <c:noMultiLvlLbl val="0"/>
      </c:catAx>
      <c:valAx>
        <c:axId val="617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22353"/>
        <c:axId val="5954759"/>
      </c:barChart>
      <c:catAx>
        <c:axId val="8222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59"/>
        <c:auto val="1"/>
        <c:lblAlgn val="ctr"/>
        <c:lblOffset val="100"/>
        <c:noMultiLvlLbl val="0"/>
      </c:catAx>
      <c:valAx>
        <c:axId val="59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10986"/>
        <c:axId val="44461816"/>
      </c:barChart>
      <c:catAx>
        <c:axId val="7821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816"/>
        <c:auto val="1"/>
        <c:lblAlgn val="ctr"/>
        <c:lblOffset val="100"/>
        <c:noMultiLvlLbl val="0"/>
      </c:catAx>
      <c:valAx>
        <c:axId val="4446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24422"/>
        <c:axId val="77331882"/>
      </c:barChart>
      <c:catAx>
        <c:axId val="1582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882"/>
        <c:auto val="1"/>
        <c:lblAlgn val="ctr"/>
        <c:lblOffset val="100"/>
        <c:noMultiLvlLbl val="0"/>
      </c:catAx>
      <c:valAx>
        <c:axId val="773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54868"/>
        <c:axId val="28866385"/>
      </c:barChart>
      <c:catAx>
        <c:axId val="6415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385"/>
        <c:auto val="1"/>
        <c:lblAlgn val="ctr"/>
        <c:lblOffset val="100"/>
        <c:noMultiLvlLbl val="0"/>
      </c:catAx>
      <c:valAx>
        <c:axId val="2886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11312"/>
        <c:axId val="7178442"/>
      </c:barChart>
      <c:catAx>
        <c:axId val="9001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42"/>
        <c:auto val="1"/>
        <c:lblAlgn val="ctr"/>
        <c:lblOffset val="100"/>
        <c:noMultiLvlLbl val="0"/>
      </c:catAx>
      <c:valAx>
        <c:axId val="717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28822"/>
        <c:axId val="49217303"/>
      </c:barChart>
      <c:catAx>
        <c:axId val="4882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303"/>
        <c:auto val="1"/>
        <c:lblAlgn val="ctr"/>
        <c:lblOffset val="100"/>
        <c:noMultiLvlLbl val="0"/>
      </c:catAx>
      <c:valAx>
        <c:axId val="4921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68689"/>
        <c:axId val="48930836"/>
      </c:barChart>
      <c:catAx>
        <c:axId val="2906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836"/>
        <c:auto val="1"/>
        <c:lblAlgn val="ctr"/>
        <c:lblOffset val="100"/>
        <c:noMultiLvlLbl val="0"/>
      </c:catAx>
      <c:valAx>
        <c:axId val="4893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44672"/>
        <c:axId val="40328036"/>
      </c:barChart>
      <c:catAx>
        <c:axId val="9864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036"/>
        <c:auto val="1"/>
        <c:lblAlgn val="ctr"/>
        <c:lblOffset val="100"/>
        <c:noMultiLvlLbl val="0"/>
      </c:catAx>
      <c:valAx>
        <c:axId val="403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00098"/>
        <c:axId val="73019104"/>
      </c:barChart>
      <c:catAx>
        <c:axId val="2670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104"/>
        <c:auto val="1"/>
        <c:lblAlgn val="ctr"/>
        <c:lblOffset val="100"/>
        <c:noMultiLvlLbl val="0"/>
      </c:catAx>
      <c:valAx>
        <c:axId val="730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10111"/>
        <c:axId val="16814443"/>
      </c:barChart>
      <c:catAx>
        <c:axId val="2481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443"/>
        <c:auto val="1"/>
        <c:lblAlgn val="ctr"/>
        <c:lblOffset val="100"/>
        <c:noMultiLvlLbl val="0"/>
      </c:catAx>
      <c:valAx>
        <c:axId val="1681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