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31075"/>
        <c:axId val="98121153"/>
      </c:scatterChart>
      <c:valAx>
        <c:axId val="2863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153"/>
        <c:crossesAt val="0"/>
        <c:crossBetween val="midCat"/>
      </c:valAx>
      <c:valAx>
        <c:axId val="9812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90323"/>
        <c:axId val="58765030"/>
      </c:scatterChart>
      <c:valAx>
        <c:axId val="9699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030"/>
        <c:crossesAt val="0"/>
        <c:crossBetween val="midCat"/>
      </c:valAx>
      <c:valAx>
        <c:axId val="58765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92441"/>
        <c:axId val="9649792"/>
      </c:scatterChart>
      <c:valAx>
        <c:axId val="3209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92"/>
        <c:crossesAt val="0"/>
        <c:crossBetween val="midCat"/>
      </c:valAx>
      <c:valAx>
        <c:axId val="964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53422"/>
        <c:axId val="9388356"/>
      </c:scatterChart>
      <c:valAx>
        <c:axId val="5185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56"/>
        <c:crossesAt val="0"/>
        <c:crossBetween val="midCat"/>
      </c:valAx>
      <c:valAx>
        <c:axId val="938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