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52260"/>
        <c:axId val="23437530"/>
      </c:barChart>
      <c:catAx>
        <c:axId val="3005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530"/>
        <c:auto val="1"/>
        <c:lblAlgn val="ctr"/>
        <c:lblOffset val="100"/>
        <c:noMultiLvlLbl val="0"/>
      </c:catAx>
      <c:valAx>
        <c:axId val="234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27224"/>
        <c:axId val="23808342"/>
      </c:barChart>
      <c:catAx>
        <c:axId val="4352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342"/>
        <c:auto val="1"/>
        <c:lblAlgn val="ctr"/>
        <c:lblOffset val="100"/>
        <c:noMultiLvlLbl val="0"/>
      </c:catAx>
      <c:valAx>
        <c:axId val="238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85056"/>
        <c:axId val="49311863"/>
      </c:barChart>
      <c:catAx>
        <c:axId val="8348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863"/>
        <c:auto val="1"/>
        <c:lblAlgn val="ctr"/>
        <c:lblOffset val="100"/>
        <c:noMultiLvlLbl val="0"/>
      </c:catAx>
      <c:valAx>
        <c:axId val="493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84089"/>
        <c:axId val="40109572"/>
      </c:barChart>
      <c:catAx>
        <c:axId val="9648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572"/>
        <c:auto val="1"/>
        <c:lblAlgn val="ctr"/>
        <c:lblOffset val="100"/>
        <c:noMultiLvlLbl val="0"/>
      </c:catAx>
      <c:valAx>
        <c:axId val="4010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76471"/>
        <c:axId val="94028715"/>
      </c:barChart>
      <c:catAx>
        <c:axId val="4527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715"/>
        <c:auto val="1"/>
        <c:lblAlgn val="ctr"/>
        <c:lblOffset val="100"/>
        <c:noMultiLvlLbl val="0"/>
      </c:catAx>
      <c:valAx>
        <c:axId val="940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97387"/>
        <c:axId val="15400480"/>
      </c:barChart>
      <c:catAx>
        <c:axId val="2029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480"/>
        <c:auto val="1"/>
        <c:lblAlgn val="ctr"/>
        <c:lblOffset val="100"/>
        <c:noMultiLvlLbl val="0"/>
      </c:catAx>
      <c:valAx>
        <c:axId val="154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79662"/>
        <c:axId val="67139541"/>
      </c:barChart>
      <c:catAx>
        <c:axId val="9357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541"/>
        <c:auto val="1"/>
        <c:lblAlgn val="ctr"/>
        <c:lblOffset val="100"/>
        <c:noMultiLvlLbl val="0"/>
      </c:catAx>
      <c:valAx>
        <c:axId val="671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16614"/>
        <c:axId val="78908487"/>
      </c:barChart>
      <c:catAx>
        <c:axId val="685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487"/>
        <c:auto val="1"/>
        <c:lblAlgn val="ctr"/>
        <c:lblOffset val="100"/>
        <c:noMultiLvlLbl val="0"/>
      </c:catAx>
      <c:valAx>
        <c:axId val="789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78034"/>
        <c:axId val="36350652"/>
      </c:barChart>
      <c:catAx>
        <c:axId val="9417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652"/>
        <c:auto val="1"/>
        <c:lblAlgn val="ctr"/>
        <c:lblOffset val="100"/>
        <c:noMultiLvlLbl val="0"/>
      </c:catAx>
      <c:valAx>
        <c:axId val="363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95193"/>
        <c:axId val="48852640"/>
      </c:barChart>
      <c:catAx>
        <c:axId val="3779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640"/>
        <c:auto val="1"/>
        <c:lblAlgn val="ctr"/>
        <c:lblOffset val="100"/>
        <c:noMultiLvlLbl val="0"/>
      </c:catAx>
      <c:valAx>
        <c:axId val="4885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99285"/>
        <c:axId val="96962503"/>
      </c:barChart>
      <c:catAx>
        <c:axId val="6429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503"/>
        <c:auto val="1"/>
        <c:lblAlgn val="ctr"/>
        <c:lblOffset val="100"/>
        <c:noMultiLvlLbl val="0"/>
      </c:catAx>
      <c:valAx>
        <c:axId val="969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2369"/>
        <c:axId val="24192016"/>
      </c:barChart>
      <c:catAx>
        <c:axId val="812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016"/>
        <c:auto val="1"/>
        <c:lblAlgn val="ctr"/>
        <c:lblOffset val="100"/>
        <c:noMultiLvlLbl val="0"/>
      </c:catAx>
      <c:valAx>
        <c:axId val="2419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79787"/>
        <c:axId val="8256157"/>
      </c:barChart>
      <c:catAx>
        <c:axId val="7067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57"/>
        <c:auto val="1"/>
        <c:lblAlgn val="ctr"/>
        <c:lblOffset val="100"/>
        <c:noMultiLvlLbl val="0"/>
      </c:catAx>
      <c:valAx>
        <c:axId val="82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1947"/>
        <c:axId val="79426381"/>
      </c:barChart>
      <c:catAx>
        <c:axId val="630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381"/>
        <c:auto val="1"/>
        <c:lblAlgn val="ctr"/>
        <c:lblOffset val="100"/>
        <c:noMultiLvlLbl val="0"/>
      </c:catAx>
      <c:valAx>
        <c:axId val="7942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13263"/>
        <c:axId val="30013707"/>
      </c:barChart>
      <c:catAx>
        <c:axId val="6581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707"/>
        <c:auto val="1"/>
        <c:lblAlgn val="ctr"/>
        <c:lblOffset val="100"/>
        <c:noMultiLvlLbl val="0"/>
      </c:catAx>
      <c:valAx>
        <c:axId val="300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89423"/>
        <c:axId val="71905237"/>
      </c:barChart>
      <c:catAx>
        <c:axId val="7218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237"/>
        <c:auto val="1"/>
        <c:lblAlgn val="ctr"/>
        <c:lblOffset val="100"/>
        <c:noMultiLvlLbl val="0"/>
      </c:catAx>
      <c:valAx>
        <c:axId val="719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73790"/>
        <c:axId val="85362447"/>
      </c:barChart>
      <c:catAx>
        <c:axId val="8587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47"/>
        <c:auto val="1"/>
        <c:lblAlgn val="ctr"/>
        <c:lblOffset val="100"/>
        <c:noMultiLvlLbl val="0"/>
      </c:catAx>
      <c:valAx>
        <c:axId val="853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3459"/>
        <c:axId val="38844380"/>
      </c:barChart>
      <c:catAx>
        <c:axId val="762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380"/>
        <c:auto val="1"/>
        <c:lblAlgn val="ctr"/>
        <c:lblOffset val="100"/>
        <c:noMultiLvlLbl val="0"/>
      </c:catAx>
      <c:valAx>
        <c:axId val="3884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