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06332"/>
        <c:axId val="47789197"/>
      </c:scatterChart>
      <c:valAx>
        <c:axId val="6920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197"/>
        <c:crossesAt val="0"/>
        <c:crossBetween val="midCat"/>
      </c:valAx>
      <c:valAx>
        <c:axId val="4778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03471"/>
        <c:axId val="35891437"/>
      </c:scatterChart>
      <c:valAx>
        <c:axId val="7660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437"/>
        <c:crossesAt val="0"/>
        <c:crossBetween val="midCat"/>
      </c:valAx>
      <c:valAx>
        <c:axId val="3589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6707"/>
        <c:axId val="61286045"/>
      </c:scatterChart>
      <c:valAx>
        <c:axId val="896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045"/>
        <c:crossesAt val="0"/>
        <c:crossBetween val="midCat"/>
      </c:valAx>
      <c:valAx>
        <c:axId val="6128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26417"/>
        <c:axId val="17935267"/>
      </c:scatterChart>
      <c:valAx>
        <c:axId val="8592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267"/>
        <c:crossesAt val="0"/>
        <c:crossBetween val="midCat"/>
      </c:valAx>
      <c:valAx>
        <c:axId val="1793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