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07882"/>
        <c:axId val="12550418"/>
      </c:barChart>
      <c:catAx>
        <c:axId val="290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418"/>
        <c:auto val="1"/>
        <c:lblAlgn val="ctr"/>
        <c:lblOffset val="100"/>
        <c:noMultiLvlLbl val="0"/>
      </c:catAx>
      <c:valAx>
        <c:axId val="125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89586"/>
        <c:axId val="88353998"/>
      </c:barChart>
      <c:catAx>
        <c:axId val="9938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998"/>
        <c:auto val="1"/>
        <c:lblAlgn val="ctr"/>
        <c:lblOffset val="100"/>
        <c:noMultiLvlLbl val="0"/>
      </c:catAx>
      <c:valAx>
        <c:axId val="883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55483"/>
        <c:axId val="71819475"/>
      </c:barChart>
      <c:catAx>
        <c:axId val="411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75"/>
        <c:auto val="1"/>
        <c:lblAlgn val="ctr"/>
        <c:lblOffset val="100"/>
        <c:noMultiLvlLbl val="0"/>
      </c:catAx>
      <c:valAx>
        <c:axId val="718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4639"/>
        <c:axId val="76927644"/>
      </c:barChart>
      <c:catAx>
        <c:axId val="2757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644"/>
        <c:auto val="1"/>
        <c:lblAlgn val="ctr"/>
        <c:lblOffset val="100"/>
        <c:noMultiLvlLbl val="0"/>
      </c:catAx>
      <c:valAx>
        <c:axId val="769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9422"/>
        <c:axId val="74917123"/>
      </c:barChart>
      <c:catAx>
        <c:axId val="416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123"/>
        <c:auto val="1"/>
        <c:lblAlgn val="ctr"/>
        <c:lblOffset val="100"/>
        <c:noMultiLvlLbl val="0"/>
      </c:catAx>
      <c:valAx>
        <c:axId val="749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0608"/>
        <c:axId val="96010460"/>
      </c:barChart>
      <c:catAx>
        <c:axId val="69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460"/>
        <c:auto val="1"/>
        <c:lblAlgn val="ctr"/>
        <c:lblOffset val="100"/>
        <c:noMultiLvlLbl val="0"/>
      </c:catAx>
      <c:valAx>
        <c:axId val="960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75060"/>
        <c:axId val="11380941"/>
      </c:barChart>
      <c:catAx>
        <c:axId val="203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941"/>
        <c:auto val="1"/>
        <c:lblAlgn val="ctr"/>
        <c:lblOffset val="100"/>
        <c:noMultiLvlLbl val="0"/>
      </c:catAx>
      <c:valAx>
        <c:axId val="113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74957"/>
        <c:axId val="68902096"/>
      </c:barChart>
      <c:catAx>
        <c:axId val="911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096"/>
        <c:auto val="1"/>
        <c:lblAlgn val="ctr"/>
        <c:lblOffset val="100"/>
        <c:noMultiLvlLbl val="0"/>
      </c:catAx>
      <c:valAx>
        <c:axId val="689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07727"/>
        <c:axId val="2181178"/>
      </c:barChart>
      <c:catAx>
        <c:axId val="5820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78"/>
        <c:auto val="1"/>
        <c:lblAlgn val="ctr"/>
        <c:lblOffset val="100"/>
        <c:noMultiLvlLbl val="0"/>
      </c:catAx>
      <c:valAx>
        <c:axId val="21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66184"/>
        <c:axId val="11019746"/>
      </c:barChart>
      <c:catAx>
        <c:axId val="4626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746"/>
        <c:auto val="1"/>
        <c:lblAlgn val="ctr"/>
        <c:lblOffset val="100"/>
        <c:noMultiLvlLbl val="0"/>
      </c:catAx>
      <c:valAx>
        <c:axId val="1101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6418"/>
        <c:axId val="77401563"/>
      </c:barChart>
      <c:catAx>
        <c:axId val="60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563"/>
        <c:auto val="1"/>
        <c:lblAlgn val="ctr"/>
        <c:lblOffset val="100"/>
        <c:noMultiLvlLbl val="0"/>
      </c:catAx>
      <c:valAx>
        <c:axId val="774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2275"/>
        <c:axId val="33503977"/>
      </c:barChart>
      <c:catAx>
        <c:axId val="5911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977"/>
        <c:auto val="1"/>
        <c:lblAlgn val="ctr"/>
        <c:lblOffset val="100"/>
        <c:noMultiLvlLbl val="0"/>
      </c:catAx>
      <c:valAx>
        <c:axId val="3350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51989"/>
        <c:axId val="47111522"/>
      </c:barChart>
      <c:catAx>
        <c:axId val="129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522"/>
        <c:auto val="1"/>
        <c:lblAlgn val="ctr"/>
        <c:lblOffset val="100"/>
        <c:noMultiLvlLbl val="0"/>
      </c:catAx>
      <c:valAx>
        <c:axId val="471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14489"/>
        <c:axId val="52947615"/>
      </c:barChart>
      <c:catAx>
        <c:axId val="4161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615"/>
        <c:auto val="1"/>
        <c:lblAlgn val="ctr"/>
        <c:lblOffset val="100"/>
        <c:noMultiLvlLbl val="0"/>
      </c:catAx>
      <c:valAx>
        <c:axId val="529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57195"/>
        <c:axId val="33914131"/>
      </c:barChart>
      <c:catAx>
        <c:axId val="3735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131"/>
        <c:auto val="1"/>
        <c:lblAlgn val="ctr"/>
        <c:lblOffset val="100"/>
        <c:noMultiLvlLbl val="0"/>
      </c:catAx>
      <c:valAx>
        <c:axId val="339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87597"/>
        <c:axId val="43899175"/>
      </c:barChart>
      <c:catAx>
        <c:axId val="9728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175"/>
        <c:auto val="1"/>
        <c:lblAlgn val="ctr"/>
        <c:lblOffset val="100"/>
        <c:noMultiLvlLbl val="0"/>
      </c:catAx>
      <c:valAx>
        <c:axId val="438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47915"/>
        <c:axId val="16624183"/>
      </c:barChart>
      <c:catAx>
        <c:axId val="8784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183"/>
        <c:auto val="1"/>
        <c:lblAlgn val="ctr"/>
        <c:lblOffset val="100"/>
        <c:noMultiLvlLbl val="0"/>
      </c:catAx>
      <c:valAx>
        <c:axId val="1662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13914"/>
        <c:axId val="68402143"/>
      </c:barChart>
      <c:catAx>
        <c:axId val="4461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143"/>
        <c:auto val="1"/>
        <c:lblAlgn val="ctr"/>
        <c:lblOffset val="100"/>
        <c:noMultiLvlLbl val="0"/>
      </c:catAx>
      <c:valAx>
        <c:axId val="684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