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06736"/>
        <c:axId val="14590496"/>
      </c:scatterChart>
      <c:valAx>
        <c:axId val="384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496"/>
        <c:crossesAt val="0"/>
        <c:crossBetween val="midCat"/>
      </c:valAx>
      <c:valAx>
        <c:axId val="1459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91423"/>
        <c:axId val="3647950"/>
      </c:scatterChart>
      <c:valAx>
        <c:axId val="6799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50"/>
        <c:crossesAt val="0"/>
        <c:crossBetween val="midCat"/>
      </c:valAx>
      <c:valAx>
        <c:axId val="364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2111"/>
        <c:axId val="22443077"/>
      </c:scatterChart>
      <c:valAx>
        <c:axId val="3314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077"/>
        <c:crossesAt val="0"/>
        <c:crossBetween val="midCat"/>
      </c:valAx>
      <c:valAx>
        <c:axId val="2244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51692"/>
        <c:axId val="94525692"/>
      </c:scatterChart>
      <c:valAx>
        <c:axId val="3505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92"/>
        <c:crossesAt val="0"/>
        <c:crossBetween val="midCat"/>
      </c:valAx>
      <c:valAx>
        <c:axId val="945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