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85601"/>
        <c:axId val="32610573"/>
      </c:barChart>
      <c:catAx>
        <c:axId val="1478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573"/>
        <c:auto val="1"/>
        <c:lblAlgn val="ctr"/>
        <c:lblOffset val="100"/>
        <c:noMultiLvlLbl val="0"/>
      </c:catAx>
      <c:valAx>
        <c:axId val="3261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04316"/>
        <c:axId val="91269696"/>
      </c:barChart>
      <c:catAx>
        <c:axId val="1990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696"/>
        <c:auto val="1"/>
        <c:lblAlgn val="ctr"/>
        <c:lblOffset val="100"/>
        <c:noMultiLvlLbl val="0"/>
      </c:catAx>
      <c:valAx>
        <c:axId val="9126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29962"/>
        <c:axId val="89951643"/>
      </c:barChart>
      <c:catAx>
        <c:axId val="7762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643"/>
        <c:auto val="1"/>
        <c:lblAlgn val="ctr"/>
        <c:lblOffset val="100"/>
        <c:noMultiLvlLbl val="0"/>
      </c:catAx>
      <c:valAx>
        <c:axId val="8995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37155"/>
        <c:axId val="50527519"/>
      </c:barChart>
      <c:catAx>
        <c:axId val="3633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519"/>
        <c:auto val="1"/>
        <c:lblAlgn val="ctr"/>
        <c:lblOffset val="100"/>
        <c:noMultiLvlLbl val="0"/>
      </c:catAx>
      <c:valAx>
        <c:axId val="5052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42916"/>
        <c:axId val="95585601"/>
      </c:barChart>
      <c:catAx>
        <c:axId val="2384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601"/>
        <c:auto val="1"/>
        <c:lblAlgn val="ctr"/>
        <c:lblOffset val="100"/>
        <c:noMultiLvlLbl val="0"/>
      </c:catAx>
      <c:valAx>
        <c:axId val="9558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62045"/>
        <c:axId val="82164789"/>
      </c:barChart>
      <c:catAx>
        <c:axId val="2726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789"/>
        <c:auto val="1"/>
        <c:lblAlgn val="ctr"/>
        <c:lblOffset val="100"/>
        <c:noMultiLvlLbl val="0"/>
      </c:catAx>
      <c:valAx>
        <c:axId val="8216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75708"/>
        <c:axId val="2448401"/>
      </c:barChart>
      <c:catAx>
        <c:axId val="5427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01"/>
        <c:auto val="1"/>
        <c:lblAlgn val="ctr"/>
        <c:lblOffset val="100"/>
        <c:noMultiLvlLbl val="0"/>
      </c:catAx>
      <c:valAx>
        <c:axId val="244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92901"/>
        <c:axId val="82332141"/>
      </c:barChart>
      <c:catAx>
        <c:axId val="1139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141"/>
        <c:auto val="1"/>
        <c:lblAlgn val="ctr"/>
        <c:lblOffset val="100"/>
        <c:noMultiLvlLbl val="0"/>
      </c:catAx>
      <c:valAx>
        <c:axId val="8233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91999"/>
        <c:axId val="98919371"/>
      </c:barChart>
      <c:catAx>
        <c:axId val="8859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371"/>
        <c:auto val="1"/>
        <c:lblAlgn val="ctr"/>
        <c:lblOffset val="100"/>
        <c:noMultiLvlLbl val="0"/>
      </c:catAx>
      <c:valAx>
        <c:axId val="989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26016"/>
        <c:axId val="49978950"/>
      </c:barChart>
      <c:catAx>
        <c:axId val="3122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950"/>
        <c:auto val="1"/>
        <c:lblAlgn val="ctr"/>
        <c:lblOffset val="100"/>
        <c:noMultiLvlLbl val="0"/>
      </c:catAx>
      <c:valAx>
        <c:axId val="4997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90062"/>
        <c:axId val="81907777"/>
      </c:barChart>
      <c:catAx>
        <c:axId val="9919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777"/>
        <c:auto val="1"/>
        <c:lblAlgn val="ctr"/>
        <c:lblOffset val="100"/>
        <c:noMultiLvlLbl val="0"/>
      </c:catAx>
      <c:valAx>
        <c:axId val="8190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09792"/>
        <c:axId val="33888205"/>
      </c:barChart>
      <c:catAx>
        <c:axId val="2980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205"/>
        <c:auto val="1"/>
        <c:lblAlgn val="ctr"/>
        <c:lblOffset val="100"/>
        <c:noMultiLvlLbl val="0"/>
      </c:catAx>
      <c:valAx>
        <c:axId val="3388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65902"/>
        <c:axId val="12995462"/>
      </c:barChart>
      <c:catAx>
        <c:axId val="1066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462"/>
        <c:auto val="1"/>
        <c:lblAlgn val="ctr"/>
        <c:lblOffset val="100"/>
        <c:noMultiLvlLbl val="0"/>
      </c:catAx>
      <c:valAx>
        <c:axId val="1299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51741"/>
        <c:axId val="77804867"/>
      </c:barChart>
      <c:catAx>
        <c:axId val="9745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867"/>
        <c:auto val="1"/>
        <c:lblAlgn val="ctr"/>
        <c:lblOffset val="100"/>
        <c:noMultiLvlLbl val="0"/>
      </c:catAx>
      <c:valAx>
        <c:axId val="7780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038"/>
        <c:axId val="91669288"/>
      </c:barChart>
      <c:catAx>
        <c:axId val="49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288"/>
        <c:auto val="1"/>
        <c:lblAlgn val="ctr"/>
        <c:lblOffset val="100"/>
        <c:noMultiLvlLbl val="0"/>
      </c:catAx>
      <c:valAx>
        <c:axId val="9166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02210"/>
        <c:axId val="17079266"/>
      </c:barChart>
      <c:catAx>
        <c:axId val="5290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266"/>
        <c:auto val="1"/>
        <c:lblAlgn val="ctr"/>
        <c:lblOffset val="100"/>
        <c:noMultiLvlLbl val="0"/>
      </c:catAx>
      <c:valAx>
        <c:axId val="1707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48146"/>
        <c:axId val="77585050"/>
      </c:barChart>
      <c:catAx>
        <c:axId val="2724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050"/>
        <c:auto val="1"/>
        <c:lblAlgn val="ctr"/>
        <c:lblOffset val="100"/>
        <c:noMultiLvlLbl val="0"/>
      </c:catAx>
      <c:valAx>
        <c:axId val="7758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71966"/>
        <c:axId val="97473901"/>
      </c:barChart>
      <c:catAx>
        <c:axId val="8867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901"/>
        <c:auto val="1"/>
        <c:lblAlgn val="ctr"/>
        <c:lblOffset val="100"/>
        <c:noMultiLvlLbl val="0"/>
      </c:catAx>
      <c:valAx>
        <c:axId val="9747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