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2404"/>
        <c:axId val="20556694"/>
      </c:scatterChart>
      <c:valAx>
        <c:axId val="3452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694"/>
        <c:crossesAt val="0"/>
        <c:crossBetween val="midCat"/>
      </c:valAx>
      <c:valAx>
        <c:axId val="2055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35217"/>
        <c:axId val="20257463"/>
      </c:scatterChart>
      <c:valAx>
        <c:axId val="9973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463"/>
        <c:crossesAt val="0"/>
        <c:crossBetween val="midCat"/>
      </c:valAx>
      <c:valAx>
        <c:axId val="2025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00824"/>
        <c:axId val="90662263"/>
      </c:scatterChart>
      <c:valAx>
        <c:axId val="7550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263"/>
        <c:crossesAt val="0"/>
        <c:crossBetween val="midCat"/>
      </c:valAx>
      <c:valAx>
        <c:axId val="9066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75940"/>
        <c:axId val="97727040"/>
      </c:scatterChart>
      <c:valAx>
        <c:axId val="7997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040"/>
        <c:crossesAt val="0"/>
        <c:crossBetween val="midCat"/>
      </c:valAx>
      <c:valAx>
        <c:axId val="9772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