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05705"/>
        <c:axId val="58155299"/>
      </c:barChart>
      <c:catAx>
        <c:axId val="472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99"/>
        <c:auto val="1"/>
        <c:lblAlgn val="ctr"/>
        <c:lblOffset val="100"/>
        <c:noMultiLvlLbl val="0"/>
      </c:catAx>
      <c:valAx>
        <c:axId val="58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9210"/>
        <c:axId val="77385310"/>
      </c:barChart>
      <c:catAx>
        <c:axId val="815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310"/>
        <c:auto val="1"/>
        <c:lblAlgn val="ctr"/>
        <c:lblOffset val="100"/>
        <c:noMultiLvlLbl val="0"/>
      </c:catAx>
      <c:valAx>
        <c:axId val="773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7444"/>
        <c:axId val="92455046"/>
      </c:barChart>
      <c:catAx>
        <c:axId val="797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46"/>
        <c:auto val="1"/>
        <c:lblAlgn val="ctr"/>
        <c:lblOffset val="100"/>
        <c:noMultiLvlLbl val="0"/>
      </c:catAx>
      <c:valAx>
        <c:axId val="924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32454"/>
        <c:axId val="99177141"/>
      </c:barChart>
      <c:catAx>
        <c:axId val="920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41"/>
        <c:auto val="1"/>
        <c:lblAlgn val="ctr"/>
        <c:lblOffset val="100"/>
        <c:noMultiLvlLbl val="0"/>
      </c:catAx>
      <c:valAx>
        <c:axId val="991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24624"/>
        <c:axId val="19751917"/>
      </c:barChart>
      <c:catAx>
        <c:axId val="483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917"/>
        <c:auto val="1"/>
        <c:lblAlgn val="ctr"/>
        <c:lblOffset val="100"/>
        <c:noMultiLvlLbl val="0"/>
      </c:catAx>
      <c:valAx>
        <c:axId val="19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15565"/>
        <c:axId val="67857544"/>
      </c:barChart>
      <c:catAx>
        <c:axId val="713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544"/>
        <c:auto val="1"/>
        <c:lblAlgn val="ctr"/>
        <c:lblOffset val="100"/>
        <c:noMultiLvlLbl val="0"/>
      </c:catAx>
      <c:valAx>
        <c:axId val="678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1117"/>
        <c:axId val="42476858"/>
      </c:barChart>
      <c:catAx>
        <c:axId val="472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858"/>
        <c:auto val="1"/>
        <c:lblAlgn val="ctr"/>
        <c:lblOffset val="100"/>
        <c:noMultiLvlLbl val="0"/>
      </c:catAx>
      <c:valAx>
        <c:axId val="424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2030"/>
        <c:axId val="88846374"/>
      </c:barChart>
      <c:catAx>
        <c:axId val="825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374"/>
        <c:auto val="1"/>
        <c:lblAlgn val="ctr"/>
        <c:lblOffset val="100"/>
        <c:noMultiLvlLbl val="0"/>
      </c:catAx>
      <c:valAx>
        <c:axId val="888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4456"/>
        <c:axId val="39452199"/>
      </c:barChart>
      <c:catAx>
        <c:axId val="799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199"/>
        <c:auto val="1"/>
        <c:lblAlgn val="ctr"/>
        <c:lblOffset val="100"/>
        <c:noMultiLvlLbl val="0"/>
      </c:catAx>
      <c:valAx>
        <c:axId val="394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97428"/>
        <c:axId val="96399832"/>
      </c:barChart>
      <c:catAx>
        <c:axId val="605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32"/>
        <c:auto val="1"/>
        <c:lblAlgn val="ctr"/>
        <c:lblOffset val="100"/>
        <c:noMultiLvlLbl val="0"/>
      </c:catAx>
      <c:valAx>
        <c:axId val="963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89636"/>
        <c:axId val="52311863"/>
      </c:barChart>
      <c:catAx>
        <c:axId val="272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63"/>
        <c:auto val="1"/>
        <c:lblAlgn val="ctr"/>
        <c:lblOffset val="100"/>
        <c:noMultiLvlLbl val="0"/>
      </c:catAx>
      <c:valAx>
        <c:axId val="523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3682"/>
        <c:axId val="31294498"/>
      </c:barChart>
      <c:catAx>
        <c:axId val="189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498"/>
        <c:auto val="1"/>
        <c:lblAlgn val="ctr"/>
        <c:lblOffset val="100"/>
        <c:noMultiLvlLbl val="0"/>
      </c:catAx>
      <c:valAx>
        <c:axId val="312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7209"/>
        <c:axId val="76287966"/>
      </c:barChart>
      <c:catAx>
        <c:axId val="852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966"/>
        <c:auto val="1"/>
        <c:lblAlgn val="ctr"/>
        <c:lblOffset val="100"/>
        <c:noMultiLvlLbl val="0"/>
      </c:catAx>
      <c:valAx>
        <c:axId val="762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724"/>
        <c:axId val="99278635"/>
      </c:barChart>
      <c:catAx>
        <c:axId val="86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35"/>
        <c:auto val="1"/>
        <c:lblAlgn val="ctr"/>
        <c:lblOffset val="100"/>
        <c:noMultiLvlLbl val="0"/>
      </c:catAx>
      <c:valAx>
        <c:axId val="992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9707"/>
        <c:axId val="48286556"/>
      </c:barChart>
      <c:catAx>
        <c:axId val="119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56"/>
        <c:auto val="1"/>
        <c:lblAlgn val="ctr"/>
        <c:lblOffset val="100"/>
        <c:noMultiLvlLbl val="0"/>
      </c:catAx>
      <c:valAx>
        <c:axId val="482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69243"/>
        <c:axId val="84087182"/>
      </c:barChart>
      <c:catAx>
        <c:axId val="5476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82"/>
        <c:auto val="1"/>
        <c:lblAlgn val="ctr"/>
        <c:lblOffset val="100"/>
        <c:noMultiLvlLbl val="0"/>
      </c:catAx>
      <c:valAx>
        <c:axId val="840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3176"/>
        <c:axId val="94042346"/>
      </c:barChart>
      <c:catAx>
        <c:axId val="116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46"/>
        <c:auto val="1"/>
        <c:lblAlgn val="ctr"/>
        <c:lblOffset val="100"/>
        <c:noMultiLvlLbl val="0"/>
      </c:catAx>
      <c:valAx>
        <c:axId val="940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7446"/>
        <c:axId val="24714145"/>
      </c:barChart>
      <c:catAx>
        <c:axId val="612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45"/>
        <c:auto val="1"/>
        <c:lblAlgn val="ctr"/>
        <c:lblOffset val="100"/>
        <c:noMultiLvlLbl val="0"/>
      </c:catAx>
      <c:valAx>
        <c:axId val="247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