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9758"/>
        <c:axId val="71645866"/>
      </c:scatterChart>
      <c:valAx>
        <c:axId val="7918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866"/>
        <c:crossesAt val="0"/>
        <c:crossBetween val="midCat"/>
      </c:valAx>
      <c:valAx>
        <c:axId val="7164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13887"/>
        <c:axId val="21263842"/>
      </c:scatterChart>
      <c:valAx>
        <c:axId val="5731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842"/>
        <c:crossesAt val="0"/>
        <c:crossBetween val="midCat"/>
      </c:valAx>
      <c:valAx>
        <c:axId val="2126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32428"/>
        <c:axId val="7047490"/>
      </c:scatterChart>
      <c:valAx>
        <c:axId val="4893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90"/>
        <c:crossesAt val="0"/>
        <c:crossBetween val="midCat"/>
      </c:valAx>
      <c:valAx>
        <c:axId val="704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401"/>
        <c:axId val="73018621"/>
      </c:scatterChart>
      <c:valAx>
        <c:axId val="901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621"/>
        <c:crossesAt val="0"/>
        <c:crossBetween val="midCat"/>
      </c:valAx>
      <c:valAx>
        <c:axId val="7301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