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6390"/>
        <c:axId val="97598877"/>
      </c:scatterChart>
      <c:valAx>
        <c:axId val="982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877"/>
        <c:crossesAt val="0"/>
        <c:crossBetween val="midCat"/>
      </c:valAx>
      <c:valAx>
        <c:axId val="9759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94240"/>
        <c:axId val="34536596"/>
      </c:scatterChart>
      <c:valAx>
        <c:axId val="4659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596"/>
        <c:crossesAt val="0"/>
        <c:crossBetween val="midCat"/>
      </c:valAx>
      <c:valAx>
        <c:axId val="3453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39574"/>
        <c:axId val="62663110"/>
      </c:scatterChart>
      <c:valAx>
        <c:axId val="7793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110"/>
        <c:crossesAt val="0"/>
        <c:crossBetween val="midCat"/>
      </c:valAx>
      <c:valAx>
        <c:axId val="6266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60771"/>
        <c:axId val="71208804"/>
      </c:scatterChart>
      <c:valAx>
        <c:axId val="8276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804"/>
        <c:crossesAt val="0"/>
        <c:crossBetween val="midCat"/>
      </c:valAx>
      <c:valAx>
        <c:axId val="7120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