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3382"/>
        <c:axId val="7761098"/>
      </c:barChart>
      <c:catAx>
        <c:axId val="581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8"/>
        <c:auto val="1"/>
        <c:lblAlgn val="ctr"/>
        <c:lblOffset val="100"/>
        <c:noMultiLvlLbl val="0"/>
      </c:catAx>
      <c:valAx>
        <c:axId val="77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5077"/>
        <c:axId val="88359753"/>
      </c:barChart>
      <c:catAx>
        <c:axId val="824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53"/>
        <c:auto val="1"/>
        <c:lblAlgn val="ctr"/>
        <c:lblOffset val="100"/>
        <c:noMultiLvlLbl val="0"/>
      </c:catAx>
      <c:valAx>
        <c:axId val="883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8284"/>
        <c:axId val="62660250"/>
      </c:barChart>
      <c:catAx>
        <c:axId val="267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50"/>
        <c:auto val="1"/>
        <c:lblAlgn val="ctr"/>
        <c:lblOffset val="100"/>
        <c:noMultiLvlLbl val="0"/>
      </c:catAx>
      <c:valAx>
        <c:axId val="626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2092"/>
        <c:axId val="38586092"/>
      </c:barChart>
      <c:catAx>
        <c:axId val="644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092"/>
        <c:auto val="1"/>
        <c:lblAlgn val="ctr"/>
        <c:lblOffset val="100"/>
        <c:noMultiLvlLbl val="0"/>
      </c:catAx>
      <c:valAx>
        <c:axId val="385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3135"/>
        <c:axId val="95539063"/>
      </c:barChart>
      <c:catAx>
        <c:axId val="613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063"/>
        <c:auto val="1"/>
        <c:lblAlgn val="ctr"/>
        <c:lblOffset val="100"/>
        <c:noMultiLvlLbl val="0"/>
      </c:catAx>
      <c:valAx>
        <c:axId val="955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5491"/>
        <c:axId val="90690285"/>
      </c:barChart>
      <c:catAx>
        <c:axId val="8061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285"/>
        <c:auto val="1"/>
        <c:lblAlgn val="ctr"/>
        <c:lblOffset val="100"/>
        <c:noMultiLvlLbl val="0"/>
      </c:catAx>
      <c:valAx>
        <c:axId val="906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8543"/>
        <c:axId val="62874422"/>
      </c:barChart>
      <c:catAx>
        <c:axId val="813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22"/>
        <c:auto val="1"/>
        <c:lblAlgn val="ctr"/>
        <c:lblOffset val="100"/>
        <c:noMultiLvlLbl val="0"/>
      </c:catAx>
      <c:valAx>
        <c:axId val="628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0013"/>
        <c:axId val="69823748"/>
      </c:barChart>
      <c:catAx>
        <c:axId val="692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48"/>
        <c:auto val="1"/>
        <c:lblAlgn val="ctr"/>
        <c:lblOffset val="100"/>
        <c:noMultiLvlLbl val="0"/>
      </c:catAx>
      <c:valAx>
        <c:axId val="698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6262"/>
        <c:axId val="87087753"/>
      </c:barChart>
      <c:catAx>
        <c:axId val="766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53"/>
        <c:auto val="1"/>
        <c:lblAlgn val="ctr"/>
        <c:lblOffset val="100"/>
        <c:noMultiLvlLbl val="0"/>
      </c:catAx>
      <c:valAx>
        <c:axId val="870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82332"/>
        <c:axId val="67646409"/>
      </c:barChart>
      <c:catAx>
        <c:axId val="472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409"/>
        <c:auto val="1"/>
        <c:lblAlgn val="ctr"/>
        <c:lblOffset val="100"/>
        <c:noMultiLvlLbl val="0"/>
      </c:catAx>
      <c:valAx>
        <c:axId val="676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46289"/>
        <c:axId val="12107485"/>
      </c:barChart>
      <c:catAx>
        <c:axId val="218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485"/>
        <c:auto val="1"/>
        <c:lblAlgn val="ctr"/>
        <c:lblOffset val="100"/>
        <c:noMultiLvlLbl val="0"/>
      </c:catAx>
      <c:valAx>
        <c:axId val="121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4409"/>
        <c:axId val="45818318"/>
      </c:barChart>
      <c:catAx>
        <c:axId val="470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18"/>
        <c:auto val="1"/>
        <c:lblAlgn val="ctr"/>
        <c:lblOffset val="100"/>
        <c:noMultiLvlLbl val="0"/>
      </c:catAx>
      <c:valAx>
        <c:axId val="4581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2272"/>
        <c:axId val="43182144"/>
      </c:barChart>
      <c:catAx>
        <c:axId val="245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44"/>
        <c:auto val="1"/>
        <c:lblAlgn val="ctr"/>
        <c:lblOffset val="100"/>
        <c:noMultiLvlLbl val="0"/>
      </c:catAx>
      <c:valAx>
        <c:axId val="431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5044"/>
        <c:axId val="51049295"/>
      </c:barChart>
      <c:catAx>
        <c:axId val="868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95"/>
        <c:auto val="1"/>
        <c:lblAlgn val="ctr"/>
        <c:lblOffset val="100"/>
        <c:noMultiLvlLbl val="0"/>
      </c:catAx>
      <c:valAx>
        <c:axId val="510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28922"/>
        <c:axId val="46034144"/>
      </c:barChart>
      <c:catAx>
        <c:axId val="991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144"/>
        <c:auto val="1"/>
        <c:lblAlgn val="ctr"/>
        <c:lblOffset val="100"/>
        <c:noMultiLvlLbl val="0"/>
      </c:catAx>
      <c:valAx>
        <c:axId val="460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114"/>
        <c:axId val="82094863"/>
      </c:barChart>
      <c:catAx>
        <c:axId val="23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63"/>
        <c:auto val="1"/>
        <c:lblAlgn val="ctr"/>
        <c:lblOffset val="100"/>
        <c:noMultiLvlLbl val="0"/>
      </c:catAx>
      <c:valAx>
        <c:axId val="820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13838"/>
        <c:axId val="27730589"/>
      </c:barChart>
      <c:catAx>
        <c:axId val="3101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589"/>
        <c:auto val="1"/>
        <c:lblAlgn val="ctr"/>
        <c:lblOffset val="100"/>
        <c:noMultiLvlLbl val="0"/>
      </c:catAx>
      <c:valAx>
        <c:axId val="277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7957"/>
        <c:axId val="69820813"/>
      </c:barChart>
      <c:catAx>
        <c:axId val="551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813"/>
        <c:auto val="1"/>
        <c:lblAlgn val="ctr"/>
        <c:lblOffset val="100"/>
        <c:noMultiLvlLbl val="0"/>
      </c:catAx>
      <c:valAx>
        <c:axId val="698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