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51057"/>
        <c:axId val="92106267"/>
      </c:barChart>
      <c:catAx>
        <c:axId val="410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267"/>
        <c:auto val="1"/>
        <c:lblAlgn val="ctr"/>
        <c:lblOffset val="100"/>
        <c:noMultiLvlLbl val="0"/>
      </c:catAx>
      <c:valAx>
        <c:axId val="921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5394"/>
        <c:axId val="32541788"/>
      </c:barChart>
      <c:catAx>
        <c:axId val="716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88"/>
        <c:auto val="1"/>
        <c:lblAlgn val="ctr"/>
        <c:lblOffset val="100"/>
        <c:noMultiLvlLbl val="0"/>
      </c:catAx>
      <c:valAx>
        <c:axId val="325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76695"/>
        <c:axId val="37147781"/>
      </c:barChart>
      <c:catAx>
        <c:axId val="769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781"/>
        <c:auto val="1"/>
        <c:lblAlgn val="ctr"/>
        <c:lblOffset val="100"/>
        <c:noMultiLvlLbl val="0"/>
      </c:catAx>
      <c:valAx>
        <c:axId val="371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29859"/>
        <c:axId val="40473615"/>
      </c:barChart>
      <c:catAx>
        <c:axId val="224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615"/>
        <c:auto val="1"/>
        <c:lblAlgn val="ctr"/>
        <c:lblOffset val="100"/>
        <c:noMultiLvlLbl val="0"/>
      </c:catAx>
      <c:valAx>
        <c:axId val="404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12618"/>
        <c:axId val="57516987"/>
      </c:barChart>
      <c:catAx>
        <c:axId val="648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987"/>
        <c:auto val="1"/>
        <c:lblAlgn val="ctr"/>
        <c:lblOffset val="100"/>
        <c:noMultiLvlLbl val="0"/>
      </c:catAx>
      <c:valAx>
        <c:axId val="575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44352"/>
        <c:axId val="55554348"/>
      </c:barChart>
      <c:catAx>
        <c:axId val="354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348"/>
        <c:auto val="1"/>
        <c:lblAlgn val="ctr"/>
        <c:lblOffset val="100"/>
        <c:noMultiLvlLbl val="0"/>
      </c:catAx>
      <c:valAx>
        <c:axId val="555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6242"/>
        <c:axId val="49640343"/>
      </c:barChart>
      <c:catAx>
        <c:axId val="2155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343"/>
        <c:auto val="1"/>
        <c:lblAlgn val="ctr"/>
        <c:lblOffset val="100"/>
        <c:noMultiLvlLbl val="0"/>
      </c:catAx>
      <c:valAx>
        <c:axId val="496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61644"/>
        <c:axId val="6479794"/>
      </c:barChart>
      <c:catAx>
        <c:axId val="218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94"/>
        <c:auto val="1"/>
        <c:lblAlgn val="ctr"/>
        <c:lblOffset val="100"/>
        <c:noMultiLvlLbl val="0"/>
      </c:catAx>
      <c:valAx>
        <c:axId val="64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34715"/>
        <c:axId val="6960744"/>
      </c:barChart>
      <c:catAx>
        <c:axId val="246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44"/>
        <c:auto val="1"/>
        <c:lblAlgn val="ctr"/>
        <c:lblOffset val="100"/>
        <c:noMultiLvlLbl val="0"/>
      </c:catAx>
      <c:valAx>
        <c:axId val="69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86031"/>
        <c:axId val="24761362"/>
      </c:barChart>
      <c:catAx>
        <c:axId val="837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362"/>
        <c:auto val="1"/>
        <c:lblAlgn val="ctr"/>
        <c:lblOffset val="100"/>
        <c:noMultiLvlLbl val="0"/>
      </c:catAx>
      <c:valAx>
        <c:axId val="247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7134"/>
        <c:axId val="56760131"/>
      </c:barChart>
      <c:catAx>
        <c:axId val="3993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131"/>
        <c:auto val="1"/>
        <c:lblAlgn val="ctr"/>
        <c:lblOffset val="100"/>
        <c:noMultiLvlLbl val="0"/>
      </c:catAx>
      <c:valAx>
        <c:axId val="567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7681"/>
        <c:axId val="37348540"/>
      </c:barChart>
      <c:catAx>
        <c:axId val="8983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540"/>
        <c:auto val="1"/>
        <c:lblAlgn val="ctr"/>
        <c:lblOffset val="100"/>
        <c:noMultiLvlLbl val="0"/>
      </c:catAx>
      <c:valAx>
        <c:axId val="373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64849"/>
        <c:axId val="21392732"/>
      </c:barChart>
      <c:catAx>
        <c:axId val="613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32"/>
        <c:auto val="1"/>
        <c:lblAlgn val="ctr"/>
        <c:lblOffset val="100"/>
        <c:noMultiLvlLbl val="0"/>
      </c:catAx>
      <c:valAx>
        <c:axId val="213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10487"/>
        <c:axId val="38395800"/>
      </c:barChart>
      <c:catAx>
        <c:axId val="440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800"/>
        <c:auto val="1"/>
        <c:lblAlgn val="ctr"/>
        <c:lblOffset val="100"/>
        <c:noMultiLvlLbl val="0"/>
      </c:catAx>
      <c:valAx>
        <c:axId val="383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5826"/>
        <c:axId val="9434560"/>
      </c:barChart>
      <c:catAx>
        <c:axId val="197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0"/>
        <c:auto val="1"/>
        <c:lblAlgn val="ctr"/>
        <c:lblOffset val="100"/>
        <c:noMultiLvlLbl val="0"/>
      </c:catAx>
      <c:valAx>
        <c:axId val="94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0787"/>
        <c:axId val="11489760"/>
      </c:barChart>
      <c:catAx>
        <c:axId val="94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760"/>
        <c:auto val="1"/>
        <c:lblAlgn val="ctr"/>
        <c:lblOffset val="100"/>
        <c:noMultiLvlLbl val="0"/>
      </c:catAx>
      <c:valAx>
        <c:axId val="114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55964"/>
        <c:axId val="77296925"/>
      </c:barChart>
      <c:catAx>
        <c:axId val="879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925"/>
        <c:auto val="1"/>
        <c:lblAlgn val="ctr"/>
        <c:lblOffset val="100"/>
        <c:noMultiLvlLbl val="0"/>
      </c:catAx>
      <c:valAx>
        <c:axId val="7729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4366"/>
        <c:axId val="30566637"/>
      </c:barChart>
      <c:catAx>
        <c:axId val="536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637"/>
        <c:auto val="1"/>
        <c:lblAlgn val="ctr"/>
        <c:lblOffset val="100"/>
        <c:noMultiLvlLbl val="0"/>
      </c:catAx>
      <c:valAx>
        <c:axId val="305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