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2784"/>
        <c:axId val="35410518"/>
      </c:scatterChart>
      <c:valAx>
        <c:axId val="881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518"/>
        <c:crossesAt val="0"/>
        <c:crossBetween val="midCat"/>
      </c:valAx>
      <c:valAx>
        <c:axId val="3541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57766"/>
        <c:axId val="85731782"/>
      </c:scatterChart>
      <c:valAx>
        <c:axId val="9565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782"/>
        <c:crossesAt val="0"/>
        <c:crossBetween val="midCat"/>
      </c:valAx>
      <c:valAx>
        <c:axId val="8573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30258"/>
        <c:axId val="22704057"/>
      </c:scatterChart>
      <c:valAx>
        <c:axId val="2673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057"/>
        <c:crossesAt val="0"/>
        <c:crossBetween val="midCat"/>
      </c:valAx>
      <c:valAx>
        <c:axId val="2270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5287"/>
        <c:axId val="16994908"/>
      </c:scatterChart>
      <c:valAx>
        <c:axId val="105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908"/>
        <c:crossesAt val="0"/>
        <c:crossBetween val="midCat"/>
      </c:valAx>
      <c:valAx>
        <c:axId val="16994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