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665463"/>
        <c:axId val="90913982"/>
      </c:barChart>
      <c:catAx>
        <c:axId val="87665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3982"/>
        <c:auto val="1"/>
        <c:lblAlgn val="ctr"/>
        <c:lblOffset val="100"/>
        <c:noMultiLvlLbl val="0"/>
      </c:catAx>
      <c:valAx>
        <c:axId val="90913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5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020995"/>
        <c:axId val="42120282"/>
      </c:barChart>
      <c:catAx>
        <c:axId val="54020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0282"/>
        <c:auto val="1"/>
        <c:lblAlgn val="ctr"/>
        <c:lblOffset val="100"/>
        <c:noMultiLvlLbl val="0"/>
      </c:catAx>
      <c:valAx>
        <c:axId val="42120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0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089309"/>
        <c:axId val="3473286"/>
      </c:barChart>
      <c:catAx>
        <c:axId val="67089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286"/>
        <c:auto val="1"/>
        <c:lblAlgn val="ctr"/>
        <c:lblOffset val="100"/>
        <c:noMultiLvlLbl val="0"/>
      </c:catAx>
      <c:valAx>
        <c:axId val="3473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9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675096"/>
        <c:axId val="48919196"/>
      </c:barChart>
      <c:catAx>
        <c:axId val="19675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9196"/>
        <c:auto val="1"/>
        <c:lblAlgn val="ctr"/>
        <c:lblOffset val="100"/>
        <c:noMultiLvlLbl val="0"/>
      </c:catAx>
      <c:valAx>
        <c:axId val="48919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5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191907"/>
        <c:axId val="18056844"/>
      </c:barChart>
      <c:catAx>
        <c:axId val="84191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6844"/>
        <c:auto val="1"/>
        <c:lblAlgn val="ctr"/>
        <c:lblOffset val="100"/>
        <c:noMultiLvlLbl val="0"/>
      </c:catAx>
      <c:valAx>
        <c:axId val="18056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1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426666"/>
        <c:axId val="96415579"/>
      </c:barChart>
      <c:catAx>
        <c:axId val="22426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5579"/>
        <c:auto val="1"/>
        <c:lblAlgn val="ctr"/>
        <c:lblOffset val="100"/>
        <c:noMultiLvlLbl val="0"/>
      </c:catAx>
      <c:valAx>
        <c:axId val="96415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6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231851"/>
        <c:axId val="74016468"/>
      </c:barChart>
      <c:catAx>
        <c:axId val="12231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6468"/>
        <c:auto val="1"/>
        <c:lblAlgn val="ctr"/>
        <c:lblOffset val="100"/>
        <c:noMultiLvlLbl val="0"/>
      </c:catAx>
      <c:valAx>
        <c:axId val="74016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1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569327"/>
        <c:axId val="61002154"/>
      </c:barChart>
      <c:catAx>
        <c:axId val="21569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2154"/>
        <c:auto val="1"/>
        <c:lblAlgn val="ctr"/>
        <c:lblOffset val="100"/>
        <c:noMultiLvlLbl val="0"/>
      </c:catAx>
      <c:valAx>
        <c:axId val="61002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9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175138"/>
        <c:axId val="77121214"/>
      </c:barChart>
      <c:catAx>
        <c:axId val="85175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1214"/>
        <c:auto val="1"/>
        <c:lblAlgn val="ctr"/>
        <c:lblOffset val="100"/>
        <c:noMultiLvlLbl val="0"/>
      </c:catAx>
      <c:valAx>
        <c:axId val="77121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5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186668"/>
        <c:axId val="5554307"/>
      </c:barChart>
      <c:catAx>
        <c:axId val="34186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307"/>
        <c:auto val="1"/>
        <c:lblAlgn val="ctr"/>
        <c:lblOffset val="100"/>
        <c:noMultiLvlLbl val="0"/>
      </c:catAx>
      <c:valAx>
        <c:axId val="5554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6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194209"/>
        <c:axId val="90721923"/>
      </c:barChart>
      <c:catAx>
        <c:axId val="89194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1923"/>
        <c:auto val="1"/>
        <c:lblAlgn val="ctr"/>
        <c:lblOffset val="100"/>
        <c:noMultiLvlLbl val="0"/>
      </c:catAx>
      <c:valAx>
        <c:axId val="90721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4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940156"/>
        <c:axId val="85064518"/>
      </c:barChart>
      <c:catAx>
        <c:axId val="90940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4518"/>
        <c:auto val="1"/>
        <c:lblAlgn val="ctr"/>
        <c:lblOffset val="100"/>
        <c:noMultiLvlLbl val="0"/>
      </c:catAx>
      <c:valAx>
        <c:axId val="85064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0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652687"/>
        <c:axId val="84183725"/>
      </c:barChart>
      <c:catAx>
        <c:axId val="37652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3725"/>
        <c:auto val="1"/>
        <c:lblAlgn val="ctr"/>
        <c:lblOffset val="100"/>
        <c:noMultiLvlLbl val="0"/>
      </c:catAx>
      <c:valAx>
        <c:axId val="84183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2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856932"/>
        <c:axId val="60142746"/>
      </c:barChart>
      <c:catAx>
        <c:axId val="83856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2746"/>
        <c:auto val="1"/>
        <c:lblAlgn val="ctr"/>
        <c:lblOffset val="100"/>
        <c:noMultiLvlLbl val="0"/>
      </c:catAx>
      <c:valAx>
        <c:axId val="60142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6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759991"/>
        <c:axId val="60648668"/>
      </c:barChart>
      <c:catAx>
        <c:axId val="52759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8668"/>
        <c:auto val="1"/>
        <c:lblAlgn val="ctr"/>
        <c:lblOffset val="100"/>
        <c:noMultiLvlLbl val="0"/>
      </c:catAx>
      <c:valAx>
        <c:axId val="60648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9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403755"/>
        <c:axId val="75878804"/>
      </c:barChart>
      <c:catAx>
        <c:axId val="24403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8804"/>
        <c:auto val="1"/>
        <c:lblAlgn val="ctr"/>
        <c:lblOffset val="100"/>
        <c:noMultiLvlLbl val="0"/>
      </c:catAx>
      <c:valAx>
        <c:axId val="75878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3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359796"/>
        <c:axId val="45458780"/>
      </c:barChart>
      <c:catAx>
        <c:axId val="23359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8780"/>
        <c:auto val="1"/>
        <c:lblAlgn val="ctr"/>
        <c:lblOffset val="100"/>
        <c:noMultiLvlLbl val="0"/>
      </c:catAx>
      <c:valAx>
        <c:axId val="45458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9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07375"/>
        <c:axId val="25569209"/>
      </c:barChart>
      <c:catAx>
        <c:axId val="3107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9209"/>
        <c:auto val="1"/>
        <c:lblAlgn val="ctr"/>
        <c:lblOffset val="100"/>
        <c:noMultiLvlLbl val="0"/>
      </c:catAx>
      <c:valAx>
        <c:axId val="25569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