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35803"/>
        <c:axId val="61573674"/>
      </c:scatterChart>
      <c:valAx>
        <c:axId val="35235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674"/>
        <c:crossesAt val="0"/>
        <c:crossBetween val="midCat"/>
      </c:valAx>
      <c:valAx>
        <c:axId val="6157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57299"/>
        <c:axId val="62922363"/>
      </c:scatterChart>
      <c:valAx>
        <c:axId val="5165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363"/>
        <c:crossesAt val="0"/>
        <c:crossBetween val="midCat"/>
      </c:valAx>
      <c:valAx>
        <c:axId val="6292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3937"/>
        <c:axId val="760861"/>
      </c:scatterChart>
      <c:valAx>
        <c:axId val="2523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1"/>
        <c:crossesAt val="0"/>
        <c:crossBetween val="midCat"/>
      </c:valAx>
      <c:valAx>
        <c:axId val="76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1855"/>
        <c:axId val="7059314"/>
      </c:scatterChart>
      <c:valAx>
        <c:axId val="796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314"/>
        <c:crossesAt val="0"/>
        <c:crossBetween val="midCat"/>
      </c:valAx>
      <c:valAx>
        <c:axId val="705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