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51898"/>
        <c:axId val="93142303"/>
      </c:barChart>
      <c:catAx>
        <c:axId val="171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303"/>
        <c:auto val="1"/>
        <c:lblAlgn val="ctr"/>
        <c:lblOffset val="100"/>
        <c:noMultiLvlLbl val="0"/>
      </c:catAx>
      <c:valAx>
        <c:axId val="931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12764"/>
        <c:axId val="1315655"/>
      </c:barChart>
      <c:catAx>
        <c:axId val="8601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5"/>
        <c:auto val="1"/>
        <c:lblAlgn val="ctr"/>
        <c:lblOffset val="100"/>
        <c:noMultiLvlLbl val="0"/>
      </c:catAx>
      <c:valAx>
        <c:axId val="13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73275"/>
        <c:axId val="24114007"/>
      </c:barChart>
      <c:catAx>
        <c:axId val="537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07"/>
        <c:auto val="1"/>
        <c:lblAlgn val="ctr"/>
        <c:lblOffset val="100"/>
        <c:noMultiLvlLbl val="0"/>
      </c:catAx>
      <c:valAx>
        <c:axId val="241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4962"/>
        <c:axId val="14566584"/>
      </c:barChart>
      <c:catAx>
        <c:axId val="443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584"/>
        <c:auto val="1"/>
        <c:lblAlgn val="ctr"/>
        <c:lblOffset val="100"/>
        <c:noMultiLvlLbl val="0"/>
      </c:catAx>
      <c:valAx>
        <c:axId val="145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89006"/>
        <c:axId val="93287936"/>
      </c:barChart>
      <c:catAx>
        <c:axId val="856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936"/>
        <c:auto val="1"/>
        <c:lblAlgn val="ctr"/>
        <c:lblOffset val="100"/>
        <c:noMultiLvlLbl val="0"/>
      </c:catAx>
      <c:valAx>
        <c:axId val="932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94600"/>
        <c:axId val="40637024"/>
      </c:barChart>
      <c:catAx>
        <c:axId val="821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024"/>
        <c:auto val="1"/>
        <c:lblAlgn val="ctr"/>
        <c:lblOffset val="100"/>
        <c:noMultiLvlLbl val="0"/>
      </c:catAx>
      <c:valAx>
        <c:axId val="406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6377"/>
        <c:axId val="37580574"/>
      </c:barChart>
      <c:catAx>
        <c:axId val="185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574"/>
        <c:auto val="1"/>
        <c:lblAlgn val="ctr"/>
        <c:lblOffset val="100"/>
        <c:noMultiLvlLbl val="0"/>
      </c:catAx>
      <c:valAx>
        <c:axId val="375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50458"/>
        <c:axId val="96918377"/>
      </c:barChart>
      <c:catAx>
        <c:axId val="5885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77"/>
        <c:auto val="1"/>
        <c:lblAlgn val="ctr"/>
        <c:lblOffset val="100"/>
        <c:noMultiLvlLbl val="0"/>
      </c:catAx>
      <c:valAx>
        <c:axId val="969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7633"/>
        <c:axId val="92331183"/>
      </c:barChart>
      <c:catAx>
        <c:axId val="122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183"/>
        <c:auto val="1"/>
        <c:lblAlgn val="ctr"/>
        <c:lblOffset val="100"/>
        <c:noMultiLvlLbl val="0"/>
      </c:catAx>
      <c:valAx>
        <c:axId val="923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40633"/>
        <c:axId val="97244909"/>
      </c:barChart>
      <c:catAx>
        <c:axId val="624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09"/>
        <c:auto val="1"/>
        <c:lblAlgn val="ctr"/>
        <c:lblOffset val="100"/>
        <c:noMultiLvlLbl val="0"/>
      </c:catAx>
      <c:valAx>
        <c:axId val="972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26858"/>
        <c:axId val="13035987"/>
      </c:barChart>
      <c:catAx>
        <c:axId val="246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87"/>
        <c:auto val="1"/>
        <c:lblAlgn val="ctr"/>
        <c:lblOffset val="100"/>
        <c:noMultiLvlLbl val="0"/>
      </c:catAx>
      <c:valAx>
        <c:axId val="130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9694"/>
        <c:axId val="19402706"/>
      </c:barChart>
      <c:catAx>
        <c:axId val="982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06"/>
        <c:auto val="1"/>
        <c:lblAlgn val="ctr"/>
        <c:lblOffset val="100"/>
        <c:noMultiLvlLbl val="0"/>
      </c:catAx>
      <c:valAx>
        <c:axId val="194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4034"/>
        <c:axId val="46163830"/>
      </c:barChart>
      <c:catAx>
        <c:axId val="713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830"/>
        <c:auto val="1"/>
        <c:lblAlgn val="ctr"/>
        <c:lblOffset val="100"/>
        <c:noMultiLvlLbl val="0"/>
      </c:catAx>
      <c:valAx>
        <c:axId val="461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7007"/>
        <c:axId val="89686686"/>
      </c:barChart>
      <c:catAx>
        <c:axId val="886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686"/>
        <c:auto val="1"/>
        <c:lblAlgn val="ctr"/>
        <c:lblOffset val="100"/>
        <c:noMultiLvlLbl val="0"/>
      </c:catAx>
      <c:valAx>
        <c:axId val="896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5019"/>
        <c:axId val="93041976"/>
      </c:barChart>
      <c:catAx>
        <c:axId val="82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76"/>
        <c:auto val="1"/>
        <c:lblAlgn val="ctr"/>
        <c:lblOffset val="100"/>
        <c:noMultiLvlLbl val="0"/>
      </c:catAx>
      <c:valAx>
        <c:axId val="930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0276"/>
        <c:axId val="6767806"/>
      </c:barChart>
      <c:catAx>
        <c:axId val="658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6"/>
        <c:auto val="1"/>
        <c:lblAlgn val="ctr"/>
        <c:lblOffset val="100"/>
        <c:noMultiLvlLbl val="0"/>
      </c:catAx>
      <c:valAx>
        <c:axId val="67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38091"/>
        <c:axId val="3195471"/>
      </c:barChart>
      <c:catAx>
        <c:axId val="545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71"/>
        <c:auto val="1"/>
        <c:lblAlgn val="ctr"/>
        <c:lblOffset val="100"/>
        <c:noMultiLvlLbl val="0"/>
      </c:catAx>
      <c:valAx>
        <c:axId val="31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20887"/>
        <c:axId val="33336754"/>
      </c:barChart>
      <c:catAx>
        <c:axId val="515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754"/>
        <c:auto val="1"/>
        <c:lblAlgn val="ctr"/>
        <c:lblOffset val="100"/>
        <c:noMultiLvlLbl val="0"/>
      </c:catAx>
      <c:valAx>
        <c:axId val="333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