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54573"/>
        <c:axId val="47456064"/>
      </c:scatterChart>
      <c:valAx>
        <c:axId val="3115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064"/>
        <c:crossesAt val="0"/>
        <c:crossBetween val="midCat"/>
      </c:valAx>
      <c:valAx>
        <c:axId val="4745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02286"/>
        <c:axId val="37702906"/>
      </c:scatterChart>
      <c:valAx>
        <c:axId val="1060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906"/>
        <c:crossesAt val="0"/>
        <c:crossBetween val="midCat"/>
      </c:valAx>
      <c:valAx>
        <c:axId val="377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9649"/>
        <c:axId val="57520471"/>
      </c:scatterChart>
      <c:valAx>
        <c:axId val="8244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71"/>
        <c:crossesAt val="0"/>
        <c:crossBetween val="midCat"/>
      </c:valAx>
      <c:valAx>
        <c:axId val="5752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8497"/>
        <c:axId val="68775596"/>
      </c:scatterChart>
      <c:valAx>
        <c:axId val="8012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96"/>
        <c:crossesAt val="0"/>
        <c:crossBetween val="midCat"/>
      </c:valAx>
      <c:valAx>
        <c:axId val="6877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