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86129"/>
        <c:axId val="92740705"/>
      </c:barChart>
      <c:catAx>
        <c:axId val="5408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05"/>
        <c:auto val="1"/>
        <c:lblAlgn val="ctr"/>
        <c:lblOffset val="100"/>
        <c:noMultiLvlLbl val="0"/>
      </c:catAx>
      <c:valAx>
        <c:axId val="927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09838"/>
        <c:axId val="2676966"/>
      </c:barChart>
      <c:catAx>
        <c:axId val="331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66"/>
        <c:auto val="1"/>
        <c:lblAlgn val="ctr"/>
        <c:lblOffset val="100"/>
        <c:noMultiLvlLbl val="0"/>
      </c:catAx>
      <c:valAx>
        <c:axId val="26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8814"/>
        <c:axId val="91368460"/>
      </c:barChart>
      <c:catAx>
        <c:axId val="776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460"/>
        <c:auto val="1"/>
        <c:lblAlgn val="ctr"/>
        <c:lblOffset val="100"/>
        <c:noMultiLvlLbl val="0"/>
      </c:catAx>
      <c:valAx>
        <c:axId val="913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07878"/>
        <c:axId val="31808792"/>
      </c:barChart>
      <c:catAx>
        <c:axId val="806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792"/>
        <c:auto val="1"/>
        <c:lblAlgn val="ctr"/>
        <c:lblOffset val="100"/>
        <c:noMultiLvlLbl val="0"/>
      </c:catAx>
      <c:valAx>
        <c:axId val="318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93607"/>
        <c:axId val="47482281"/>
      </c:barChart>
      <c:catAx>
        <c:axId val="686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281"/>
        <c:auto val="1"/>
        <c:lblAlgn val="ctr"/>
        <c:lblOffset val="100"/>
        <c:noMultiLvlLbl val="0"/>
      </c:catAx>
      <c:valAx>
        <c:axId val="474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46601"/>
        <c:axId val="89887469"/>
      </c:barChart>
      <c:catAx>
        <c:axId val="494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469"/>
        <c:auto val="1"/>
        <c:lblAlgn val="ctr"/>
        <c:lblOffset val="100"/>
        <c:noMultiLvlLbl val="0"/>
      </c:catAx>
      <c:valAx>
        <c:axId val="898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2581"/>
        <c:axId val="14190983"/>
      </c:barChart>
      <c:catAx>
        <c:axId val="450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983"/>
        <c:auto val="1"/>
        <c:lblAlgn val="ctr"/>
        <c:lblOffset val="100"/>
        <c:noMultiLvlLbl val="0"/>
      </c:catAx>
      <c:valAx>
        <c:axId val="141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5351"/>
        <c:axId val="58731036"/>
      </c:barChart>
      <c:catAx>
        <c:axId val="285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036"/>
        <c:auto val="1"/>
        <c:lblAlgn val="ctr"/>
        <c:lblOffset val="100"/>
        <c:noMultiLvlLbl val="0"/>
      </c:catAx>
      <c:valAx>
        <c:axId val="587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86402"/>
        <c:axId val="55382786"/>
      </c:barChart>
      <c:catAx>
        <c:axId val="950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786"/>
        <c:auto val="1"/>
        <c:lblAlgn val="ctr"/>
        <c:lblOffset val="100"/>
        <c:noMultiLvlLbl val="0"/>
      </c:catAx>
      <c:valAx>
        <c:axId val="553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8695"/>
        <c:axId val="32972148"/>
      </c:barChart>
      <c:catAx>
        <c:axId val="903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48"/>
        <c:auto val="1"/>
        <c:lblAlgn val="ctr"/>
        <c:lblOffset val="100"/>
        <c:noMultiLvlLbl val="0"/>
      </c:catAx>
      <c:valAx>
        <c:axId val="329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28745"/>
        <c:axId val="87695479"/>
      </c:barChart>
      <c:catAx>
        <c:axId val="666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479"/>
        <c:auto val="1"/>
        <c:lblAlgn val="ctr"/>
        <c:lblOffset val="100"/>
        <c:noMultiLvlLbl val="0"/>
      </c:catAx>
      <c:valAx>
        <c:axId val="876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3502"/>
        <c:axId val="4283659"/>
      </c:barChart>
      <c:catAx>
        <c:axId val="6049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59"/>
        <c:auto val="1"/>
        <c:lblAlgn val="ctr"/>
        <c:lblOffset val="100"/>
        <c:noMultiLvlLbl val="0"/>
      </c:catAx>
      <c:valAx>
        <c:axId val="42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04881"/>
        <c:axId val="74776763"/>
      </c:barChart>
      <c:catAx>
        <c:axId val="339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763"/>
        <c:auto val="1"/>
        <c:lblAlgn val="ctr"/>
        <c:lblOffset val="100"/>
        <c:noMultiLvlLbl val="0"/>
      </c:catAx>
      <c:valAx>
        <c:axId val="747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99839"/>
        <c:axId val="75343557"/>
      </c:barChart>
      <c:catAx>
        <c:axId val="863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557"/>
        <c:auto val="1"/>
        <c:lblAlgn val="ctr"/>
        <c:lblOffset val="100"/>
        <c:noMultiLvlLbl val="0"/>
      </c:catAx>
      <c:valAx>
        <c:axId val="753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22183"/>
        <c:axId val="74863798"/>
      </c:barChart>
      <c:catAx>
        <c:axId val="221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798"/>
        <c:auto val="1"/>
        <c:lblAlgn val="ctr"/>
        <c:lblOffset val="100"/>
        <c:noMultiLvlLbl val="0"/>
      </c:catAx>
      <c:valAx>
        <c:axId val="748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7134"/>
        <c:axId val="40955875"/>
      </c:barChart>
      <c:catAx>
        <c:axId val="8680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75"/>
        <c:auto val="1"/>
        <c:lblAlgn val="ctr"/>
        <c:lblOffset val="100"/>
        <c:noMultiLvlLbl val="0"/>
      </c:catAx>
      <c:valAx>
        <c:axId val="409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80821"/>
        <c:axId val="76256003"/>
      </c:barChart>
      <c:catAx>
        <c:axId val="823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003"/>
        <c:auto val="1"/>
        <c:lblAlgn val="ctr"/>
        <c:lblOffset val="100"/>
        <c:noMultiLvlLbl val="0"/>
      </c:catAx>
      <c:valAx>
        <c:axId val="7625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57924"/>
        <c:axId val="10153312"/>
      </c:barChart>
      <c:catAx>
        <c:axId val="151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312"/>
        <c:auto val="1"/>
        <c:lblAlgn val="ctr"/>
        <c:lblOffset val="100"/>
        <c:noMultiLvlLbl val="0"/>
      </c:catAx>
      <c:valAx>
        <c:axId val="101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