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5122"/>
        <c:axId val="86646632"/>
      </c:scatterChart>
      <c:valAx>
        <c:axId val="271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632"/>
        <c:crossesAt val="0"/>
        <c:crossBetween val="midCat"/>
      </c:valAx>
      <c:valAx>
        <c:axId val="8664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41992"/>
        <c:axId val="91153881"/>
      </c:scatterChart>
      <c:valAx>
        <c:axId val="6674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881"/>
        <c:crossesAt val="0"/>
        <c:crossBetween val="midCat"/>
      </c:valAx>
      <c:valAx>
        <c:axId val="9115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2309"/>
        <c:axId val="55332717"/>
      </c:scatterChart>
      <c:valAx>
        <c:axId val="357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717"/>
        <c:crossesAt val="0"/>
        <c:crossBetween val="midCat"/>
      </c:valAx>
      <c:valAx>
        <c:axId val="5533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60333"/>
        <c:axId val="72673488"/>
      </c:scatterChart>
      <c:valAx>
        <c:axId val="4946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488"/>
        <c:crossesAt val="0"/>
        <c:crossBetween val="midCat"/>
      </c:valAx>
      <c:valAx>
        <c:axId val="7267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