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18349"/>
        <c:axId val="69452948"/>
      </c:barChart>
      <c:catAx>
        <c:axId val="7951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948"/>
        <c:auto val="1"/>
        <c:lblAlgn val="ctr"/>
        <c:lblOffset val="100"/>
        <c:noMultiLvlLbl val="0"/>
      </c:catAx>
      <c:valAx>
        <c:axId val="6945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94846"/>
        <c:axId val="24887964"/>
      </c:barChart>
      <c:catAx>
        <c:axId val="4259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964"/>
        <c:auto val="1"/>
        <c:lblAlgn val="ctr"/>
        <c:lblOffset val="100"/>
        <c:noMultiLvlLbl val="0"/>
      </c:catAx>
      <c:valAx>
        <c:axId val="2488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87472"/>
        <c:axId val="32176734"/>
      </c:barChart>
      <c:catAx>
        <c:axId val="7868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734"/>
        <c:auto val="1"/>
        <c:lblAlgn val="ctr"/>
        <c:lblOffset val="100"/>
        <c:noMultiLvlLbl val="0"/>
      </c:catAx>
      <c:valAx>
        <c:axId val="3217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37114"/>
        <c:axId val="62791103"/>
      </c:barChart>
      <c:catAx>
        <c:axId val="6753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103"/>
        <c:auto val="1"/>
        <c:lblAlgn val="ctr"/>
        <c:lblOffset val="100"/>
        <c:noMultiLvlLbl val="0"/>
      </c:catAx>
      <c:valAx>
        <c:axId val="6279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20149"/>
        <c:axId val="74073488"/>
      </c:barChart>
      <c:catAx>
        <c:axId val="2052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488"/>
        <c:auto val="1"/>
        <c:lblAlgn val="ctr"/>
        <c:lblOffset val="100"/>
        <c:noMultiLvlLbl val="0"/>
      </c:catAx>
      <c:valAx>
        <c:axId val="7407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24704"/>
        <c:axId val="99557373"/>
      </c:barChart>
      <c:catAx>
        <c:axId val="6962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373"/>
        <c:auto val="1"/>
        <c:lblAlgn val="ctr"/>
        <c:lblOffset val="100"/>
        <c:noMultiLvlLbl val="0"/>
      </c:catAx>
      <c:valAx>
        <c:axId val="9955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86752"/>
        <c:axId val="17544160"/>
      </c:barChart>
      <c:catAx>
        <c:axId val="4418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160"/>
        <c:auto val="1"/>
        <c:lblAlgn val="ctr"/>
        <c:lblOffset val="100"/>
        <c:noMultiLvlLbl val="0"/>
      </c:catAx>
      <c:valAx>
        <c:axId val="1754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52329"/>
        <c:axId val="18120510"/>
      </c:barChart>
      <c:catAx>
        <c:axId val="1935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510"/>
        <c:auto val="1"/>
        <c:lblAlgn val="ctr"/>
        <c:lblOffset val="100"/>
        <c:noMultiLvlLbl val="0"/>
      </c:catAx>
      <c:valAx>
        <c:axId val="1812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13592"/>
        <c:axId val="15337478"/>
      </c:barChart>
      <c:catAx>
        <c:axId val="7541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478"/>
        <c:auto val="1"/>
        <c:lblAlgn val="ctr"/>
        <c:lblOffset val="100"/>
        <c:noMultiLvlLbl val="0"/>
      </c:catAx>
      <c:valAx>
        <c:axId val="1533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07637"/>
        <c:axId val="64340207"/>
      </c:barChart>
      <c:catAx>
        <c:axId val="1480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207"/>
        <c:auto val="1"/>
        <c:lblAlgn val="ctr"/>
        <c:lblOffset val="100"/>
        <c:noMultiLvlLbl val="0"/>
      </c:catAx>
      <c:valAx>
        <c:axId val="6434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83023"/>
        <c:axId val="60437574"/>
      </c:barChart>
      <c:catAx>
        <c:axId val="5158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574"/>
        <c:auto val="1"/>
        <c:lblAlgn val="ctr"/>
        <c:lblOffset val="100"/>
        <c:noMultiLvlLbl val="0"/>
      </c:catAx>
      <c:valAx>
        <c:axId val="6043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08379"/>
        <c:axId val="33991454"/>
      </c:barChart>
      <c:catAx>
        <c:axId val="9860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454"/>
        <c:auto val="1"/>
        <c:lblAlgn val="ctr"/>
        <c:lblOffset val="100"/>
        <c:noMultiLvlLbl val="0"/>
      </c:catAx>
      <c:valAx>
        <c:axId val="3399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05526"/>
        <c:axId val="65946715"/>
      </c:barChart>
      <c:catAx>
        <c:axId val="7400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715"/>
        <c:auto val="1"/>
        <c:lblAlgn val="ctr"/>
        <c:lblOffset val="100"/>
        <c:noMultiLvlLbl val="0"/>
      </c:catAx>
      <c:valAx>
        <c:axId val="6594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99890"/>
        <c:axId val="21613725"/>
      </c:barChart>
      <c:catAx>
        <c:axId val="2219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725"/>
        <c:auto val="1"/>
        <c:lblAlgn val="ctr"/>
        <c:lblOffset val="100"/>
        <c:noMultiLvlLbl val="0"/>
      </c:catAx>
      <c:valAx>
        <c:axId val="2161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9834"/>
        <c:axId val="3158153"/>
      </c:barChart>
      <c:catAx>
        <c:axId val="669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53"/>
        <c:auto val="1"/>
        <c:lblAlgn val="ctr"/>
        <c:lblOffset val="100"/>
        <c:noMultiLvlLbl val="0"/>
      </c:catAx>
      <c:valAx>
        <c:axId val="315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56586"/>
        <c:axId val="90630220"/>
      </c:barChart>
      <c:catAx>
        <c:axId val="8615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0220"/>
        <c:auto val="1"/>
        <c:lblAlgn val="ctr"/>
        <c:lblOffset val="100"/>
        <c:noMultiLvlLbl val="0"/>
      </c:catAx>
      <c:valAx>
        <c:axId val="9063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22377"/>
        <c:axId val="92126076"/>
      </c:barChart>
      <c:catAx>
        <c:axId val="3522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076"/>
        <c:auto val="1"/>
        <c:lblAlgn val="ctr"/>
        <c:lblOffset val="100"/>
        <c:noMultiLvlLbl val="0"/>
      </c:catAx>
      <c:valAx>
        <c:axId val="9212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79656"/>
        <c:axId val="96144125"/>
      </c:barChart>
      <c:catAx>
        <c:axId val="5477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125"/>
        <c:auto val="1"/>
        <c:lblAlgn val="ctr"/>
        <c:lblOffset val="100"/>
        <c:noMultiLvlLbl val="0"/>
      </c:catAx>
      <c:valAx>
        <c:axId val="9614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