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09638"/>
        <c:axId val="99468089"/>
      </c:scatterChart>
      <c:valAx>
        <c:axId val="4920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089"/>
        <c:crossesAt val="0"/>
        <c:crossBetween val="midCat"/>
      </c:valAx>
      <c:valAx>
        <c:axId val="9946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66794"/>
        <c:axId val="5990229"/>
      </c:scatterChart>
      <c:valAx>
        <c:axId val="75366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9"/>
        <c:crossesAt val="0"/>
        <c:crossBetween val="midCat"/>
      </c:valAx>
      <c:valAx>
        <c:axId val="5990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64367"/>
        <c:axId val="61491757"/>
      </c:scatterChart>
      <c:valAx>
        <c:axId val="8496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757"/>
        <c:crossesAt val="0"/>
        <c:crossBetween val="midCat"/>
      </c:valAx>
      <c:valAx>
        <c:axId val="6149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01243"/>
        <c:axId val="28150021"/>
      </c:scatterChart>
      <c:valAx>
        <c:axId val="1850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021"/>
        <c:crossesAt val="0"/>
        <c:crossBetween val="midCat"/>
      </c:valAx>
      <c:valAx>
        <c:axId val="2815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