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93716"/>
        <c:axId val="78282830"/>
      </c:barChart>
      <c:catAx>
        <c:axId val="1379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830"/>
        <c:auto val="1"/>
        <c:lblAlgn val="ctr"/>
        <c:lblOffset val="100"/>
        <c:noMultiLvlLbl val="0"/>
      </c:catAx>
      <c:valAx>
        <c:axId val="7828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64467"/>
        <c:axId val="39215597"/>
      </c:barChart>
      <c:catAx>
        <c:axId val="7836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597"/>
        <c:auto val="1"/>
        <c:lblAlgn val="ctr"/>
        <c:lblOffset val="100"/>
        <c:noMultiLvlLbl val="0"/>
      </c:catAx>
      <c:valAx>
        <c:axId val="392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80844"/>
        <c:axId val="85935582"/>
      </c:barChart>
      <c:catAx>
        <c:axId val="4938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582"/>
        <c:auto val="1"/>
        <c:lblAlgn val="ctr"/>
        <c:lblOffset val="100"/>
        <c:noMultiLvlLbl val="0"/>
      </c:catAx>
      <c:valAx>
        <c:axId val="859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56797"/>
        <c:axId val="94111927"/>
      </c:barChart>
      <c:catAx>
        <c:axId val="6655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927"/>
        <c:auto val="1"/>
        <c:lblAlgn val="ctr"/>
        <c:lblOffset val="100"/>
        <c:noMultiLvlLbl val="0"/>
      </c:catAx>
      <c:valAx>
        <c:axId val="9411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88580"/>
        <c:axId val="87603269"/>
      </c:barChart>
      <c:catAx>
        <c:axId val="2808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269"/>
        <c:auto val="1"/>
        <c:lblAlgn val="ctr"/>
        <c:lblOffset val="100"/>
        <c:noMultiLvlLbl val="0"/>
      </c:catAx>
      <c:valAx>
        <c:axId val="8760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11621"/>
        <c:axId val="26165989"/>
      </c:barChart>
      <c:catAx>
        <c:axId val="8901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989"/>
        <c:auto val="1"/>
        <c:lblAlgn val="ctr"/>
        <c:lblOffset val="100"/>
        <c:noMultiLvlLbl val="0"/>
      </c:catAx>
      <c:valAx>
        <c:axId val="261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84989"/>
        <c:axId val="25891008"/>
      </c:barChart>
      <c:catAx>
        <c:axId val="7808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008"/>
        <c:auto val="1"/>
        <c:lblAlgn val="ctr"/>
        <c:lblOffset val="100"/>
        <c:noMultiLvlLbl val="0"/>
      </c:catAx>
      <c:valAx>
        <c:axId val="2589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53422"/>
        <c:axId val="17254623"/>
      </c:barChart>
      <c:catAx>
        <c:axId val="3195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623"/>
        <c:auto val="1"/>
        <c:lblAlgn val="ctr"/>
        <c:lblOffset val="100"/>
        <c:noMultiLvlLbl val="0"/>
      </c:catAx>
      <c:valAx>
        <c:axId val="172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01165"/>
        <c:axId val="15030744"/>
      </c:barChart>
      <c:catAx>
        <c:axId val="6490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744"/>
        <c:auto val="1"/>
        <c:lblAlgn val="ctr"/>
        <c:lblOffset val="100"/>
        <c:noMultiLvlLbl val="0"/>
      </c:catAx>
      <c:valAx>
        <c:axId val="1503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81948"/>
        <c:axId val="96059187"/>
      </c:barChart>
      <c:catAx>
        <c:axId val="9058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187"/>
        <c:auto val="1"/>
        <c:lblAlgn val="ctr"/>
        <c:lblOffset val="100"/>
        <c:noMultiLvlLbl val="0"/>
      </c:catAx>
      <c:valAx>
        <c:axId val="9605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52803"/>
        <c:axId val="68400125"/>
      </c:barChart>
      <c:catAx>
        <c:axId val="4855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125"/>
        <c:auto val="1"/>
        <c:lblAlgn val="ctr"/>
        <c:lblOffset val="100"/>
        <c:noMultiLvlLbl val="0"/>
      </c:catAx>
      <c:valAx>
        <c:axId val="6840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64315"/>
        <c:axId val="17948033"/>
      </c:barChart>
      <c:catAx>
        <c:axId val="1316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033"/>
        <c:auto val="1"/>
        <c:lblAlgn val="ctr"/>
        <c:lblOffset val="100"/>
        <c:noMultiLvlLbl val="0"/>
      </c:catAx>
      <c:valAx>
        <c:axId val="1794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79587"/>
        <c:axId val="69687432"/>
      </c:barChart>
      <c:catAx>
        <c:axId val="8087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432"/>
        <c:auto val="1"/>
        <c:lblAlgn val="ctr"/>
        <c:lblOffset val="100"/>
        <c:noMultiLvlLbl val="0"/>
      </c:catAx>
      <c:valAx>
        <c:axId val="6968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15082"/>
        <c:axId val="34033027"/>
      </c:barChart>
      <c:catAx>
        <c:axId val="8561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027"/>
        <c:auto val="1"/>
        <c:lblAlgn val="ctr"/>
        <c:lblOffset val="100"/>
        <c:noMultiLvlLbl val="0"/>
      </c:catAx>
      <c:valAx>
        <c:axId val="3403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62505"/>
        <c:axId val="15946316"/>
      </c:barChart>
      <c:catAx>
        <c:axId val="8466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316"/>
        <c:auto val="1"/>
        <c:lblAlgn val="ctr"/>
        <c:lblOffset val="100"/>
        <c:noMultiLvlLbl val="0"/>
      </c:catAx>
      <c:valAx>
        <c:axId val="159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25809"/>
        <c:axId val="15628288"/>
      </c:barChart>
      <c:catAx>
        <c:axId val="7022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288"/>
        <c:auto val="1"/>
        <c:lblAlgn val="ctr"/>
        <c:lblOffset val="100"/>
        <c:noMultiLvlLbl val="0"/>
      </c:catAx>
      <c:valAx>
        <c:axId val="1562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44027"/>
        <c:axId val="27562110"/>
      </c:barChart>
      <c:catAx>
        <c:axId val="4814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110"/>
        <c:auto val="1"/>
        <c:lblAlgn val="ctr"/>
        <c:lblOffset val="100"/>
        <c:noMultiLvlLbl val="0"/>
      </c:catAx>
      <c:valAx>
        <c:axId val="2756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12803"/>
        <c:axId val="17136581"/>
      </c:barChart>
      <c:catAx>
        <c:axId val="2181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581"/>
        <c:auto val="1"/>
        <c:lblAlgn val="ctr"/>
        <c:lblOffset val="100"/>
        <c:noMultiLvlLbl val="0"/>
      </c:catAx>
      <c:valAx>
        <c:axId val="171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