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5489"/>
        <c:axId val="71416039"/>
      </c:scatterChart>
      <c:valAx>
        <c:axId val="1571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39"/>
        <c:crossesAt val="0"/>
        <c:crossBetween val="midCat"/>
      </c:valAx>
      <c:valAx>
        <c:axId val="7141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05895"/>
        <c:axId val="19330385"/>
      </c:scatterChart>
      <c:valAx>
        <c:axId val="6160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85"/>
        <c:crossesAt val="0"/>
        <c:crossBetween val="midCat"/>
      </c:valAx>
      <c:valAx>
        <c:axId val="1933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91101"/>
        <c:axId val="74582385"/>
      </c:scatterChart>
      <c:valAx>
        <c:axId val="6689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85"/>
        <c:crossesAt val="0"/>
        <c:crossBetween val="midCat"/>
      </c:valAx>
      <c:valAx>
        <c:axId val="7458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557"/>
        <c:axId val="56357085"/>
      </c:scatterChart>
      <c:valAx>
        <c:axId val="130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085"/>
        <c:crossesAt val="0"/>
        <c:crossBetween val="midCat"/>
      </c:valAx>
      <c:valAx>
        <c:axId val="5635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