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35378"/>
        <c:axId val="74434648"/>
      </c:barChart>
      <c:catAx>
        <c:axId val="477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648"/>
        <c:auto val="1"/>
        <c:lblAlgn val="ctr"/>
        <c:lblOffset val="100"/>
        <c:noMultiLvlLbl val="0"/>
      </c:catAx>
      <c:valAx>
        <c:axId val="744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0455"/>
        <c:axId val="41558825"/>
      </c:barChart>
      <c:catAx>
        <c:axId val="987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825"/>
        <c:auto val="1"/>
        <c:lblAlgn val="ctr"/>
        <c:lblOffset val="100"/>
        <c:noMultiLvlLbl val="0"/>
      </c:catAx>
      <c:valAx>
        <c:axId val="415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3528"/>
        <c:axId val="94417856"/>
      </c:barChart>
      <c:catAx>
        <c:axId val="927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856"/>
        <c:auto val="1"/>
        <c:lblAlgn val="ctr"/>
        <c:lblOffset val="100"/>
        <c:noMultiLvlLbl val="0"/>
      </c:catAx>
      <c:valAx>
        <c:axId val="944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9935"/>
        <c:axId val="43762568"/>
      </c:barChart>
      <c:catAx>
        <c:axId val="470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68"/>
        <c:auto val="1"/>
        <c:lblAlgn val="ctr"/>
        <c:lblOffset val="100"/>
        <c:noMultiLvlLbl val="0"/>
      </c:catAx>
      <c:valAx>
        <c:axId val="437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5775"/>
        <c:axId val="46836677"/>
      </c:barChart>
      <c:catAx>
        <c:axId val="9861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77"/>
        <c:auto val="1"/>
        <c:lblAlgn val="ctr"/>
        <c:lblOffset val="100"/>
        <c:noMultiLvlLbl val="0"/>
      </c:catAx>
      <c:valAx>
        <c:axId val="468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7967"/>
        <c:axId val="58957532"/>
      </c:barChart>
      <c:catAx>
        <c:axId val="379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32"/>
        <c:auto val="1"/>
        <c:lblAlgn val="ctr"/>
        <c:lblOffset val="100"/>
        <c:noMultiLvlLbl val="0"/>
      </c:catAx>
      <c:valAx>
        <c:axId val="589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8469"/>
        <c:axId val="57724738"/>
      </c:barChart>
      <c:catAx>
        <c:axId val="886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38"/>
        <c:auto val="1"/>
        <c:lblAlgn val="ctr"/>
        <c:lblOffset val="100"/>
        <c:noMultiLvlLbl val="0"/>
      </c:catAx>
      <c:valAx>
        <c:axId val="577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08435"/>
        <c:axId val="77382846"/>
      </c:barChart>
      <c:catAx>
        <c:axId val="616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46"/>
        <c:auto val="1"/>
        <c:lblAlgn val="ctr"/>
        <c:lblOffset val="100"/>
        <c:noMultiLvlLbl val="0"/>
      </c:catAx>
      <c:valAx>
        <c:axId val="773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7820"/>
        <c:axId val="29259020"/>
      </c:barChart>
      <c:catAx>
        <c:axId val="586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20"/>
        <c:auto val="1"/>
        <c:lblAlgn val="ctr"/>
        <c:lblOffset val="100"/>
        <c:noMultiLvlLbl val="0"/>
      </c:catAx>
      <c:valAx>
        <c:axId val="292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44537"/>
        <c:axId val="50869043"/>
      </c:barChart>
      <c:catAx>
        <c:axId val="8474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43"/>
        <c:auto val="1"/>
        <c:lblAlgn val="ctr"/>
        <c:lblOffset val="100"/>
        <c:noMultiLvlLbl val="0"/>
      </c:catAx>
      <c:valAx>
        <c:axId val="508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2282"/>
        <c:axId val="22730824"/>
      </c:barChart>
      <c:catAx>
        <c:axId val="768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824"/>
        <c:auto val="1"/>
        <c:lblAlgn val="ctr"/>
        <c:lblOffset val="100"/>
        <c:noMultiLvlLbl val="0"/>
      </c:catAx>
      <c:valAx>
        <c:axId val="227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7005"/>
        <c:axId val="98460219"/>
      </c:barChart>
      <c:catAx>
        <c:axId val="554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19"/>
        <c:auto val="1"/>
        <c:lblAlgn val="ctr"/>
        <c:lblOffset val="100"/>
        <c:noMultiLvlLbl val="0"/>
      </c:catAx>
      <c:valAx>
        <c:axId val="984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1084"/>
        <c:axId val="13475455"/>
      </c:barChart>
      <c:catAx>
        <c:axId val="757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55"/>
        <c:auto val="1"/>
        <c:lblAlgn val="ctr"/>
        <c:lblOffset val="100"/>
        <c:noMultiLvlLbl val="0"/>
      </c:catAx>
      <c:valAx>
        <c:axId val="134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5008"/>
        <c:axId val="3008630"/>
      </c:barChart>
      <c:catAx>
        <c:axId val="822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30"/>
        <c:auto val="1"/>
        <c:lblAlgn val="ctr"/>
        <c:lblOffset val="100"/>
        <c:noMultiLvlLbl val="0"/>
      </c:catAx>
      <c:valAx>
        <c:axId val="30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9901"/>
        <c:axId val="73369458"/>
      </c:barChart>
      <c:catAx>
        <c:axId val="6364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458"/>
        <c:auto val="1"/>
        <c:lblAlgn val="ctr"/>
        <c:lblOffset val="100"/>
        <c:noMultiLvlLbl val="0"/>
      </c:catAx>
      <c:valAx>
        <c:axId val="733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1640"/>
        <c:axId val="26711895"/>
      </c:barChart>
      <c:catAx>
        <c:axId val="844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895"/>
        <c:auto val="1"/>
        <c:lblAlgn val="ctr"/>
        <c:lblOffset val="100"/>
        <c:noMultiLvlLbl val="0"/>
      </c:catAx>
      <c:valAx>
        <c:axId val="267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6428"/>
        <c:axId val="23985472"/>
      </c:barChart>
      <c:catAx>
        <c:axId val="244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72"/>
        <c:auto val="1"/>
        <c:lblAlgn val="ctr"/>
        <c:lblOffset val="100"/>
        <c:noMultiLvlLbl val="0"/>
      </c:catAx>
      <c:valAx>
        <c:axId val="239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50719"/>
        <c:axId val="14326235"/>
      </c:barChart>
      <c:catAx>
        <c:axId val="693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235"/>
        <c:auto val="1"/>
        <c:lblAlgn val="ctr"/>
        <c:lblOffset val="100"/>
        <c:noMultiLvlLbl val="0"/>
      </c:catAx>
      <c:valAx>
        <c:axId val="143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