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1436"/>
        <c:axId val="15525436"/>
      </c:scatterChart>
      <c:valAx>
        <c:axId val="4903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436"/>
        <c:crossesAt val="0"/>
        <c:crossBetween val="midCat"/>
      </c:valAx>
      <c:valAx>
        <c:axId val="1552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5670"/>
        <c:axId val="14437168"/>
      </c:scatterChart>
      <c:valAx>
        <c:axId val="6660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168"/>
        <c:crossesAt val="0"/>
        <c:crossBetween val="midCat"/>
      </c:valAx>
      <c:valAx>
        <c:axId val="1443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4818"/>
        <c:axId val="37627920"/>
      </c:scatterChart>
      <c:valAx>
        <c:axId val="7112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20"/>
        <c:crossesAt val="0"/>
        <c:crossBetween val="midCat"/>
      </c:valAx>
      <c:valAx>
        <c:axId val="3762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139"/>
        <c:axId val="32691093"/>
      </c:scatterChart>
      <c:valAx>
        <c:axId val="854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93"/>
        <c:crossesAt val="0"/>
        <c:crossBetween val="midCat"/>
      </c:valAx>
      <c:valAx>
        <c:axId val="3269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