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029878"/>
        <c:axId val="81207784"/>
      </c:barChart>
      <c:catAx>
        <c:axId val="20029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7784"/>
        <c:auto val="1"/>
        <c:lblAlgn val="ctr"/>
        <c:lblOffset val="100"/>
        <c:noMultiLvlLbl val="0"/>
      </c:catAx>
      <c:valAx>
        <c:axId val="8120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9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100687"/>
        <c:axId val="67005095"/>
      </c:barChart>
      <c:catAx>
        <c:axId val="37100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5095"/>
        <c:auto val="1"/>
        <c:lblAlgn val="ctr"/>
        <c:lblOffset val="100"/>
        <c:noMultiLvlLbl val="0"/>
      </c:catAx>
      <c:valAx>
        <c:axId val="6700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0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633610"/>
        <c:axId val="38944635"/>
      </c:barChart>
      <c:catAx>
        <c:axId val="85633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4635"/>
        <c:auto val="1"/>
        <c:lblAlgn val="ctr"/>
        <c:lblOffset val="100"/>
        <c:noMultiLvlLbl val="0"/>
      </c:catAx>
      <c:valAx>
        <c:axId val="3894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3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638044"/>
        <c:axId val="45198321"/>
      </c:barChart>
      <c:catAx>
        <c:axId val="34638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8321"/>
        <c:auto val="1"/>
        <c:lblAlgn val="ctr"/>
        <c:lblOffset val="100"/>
        <c:noMultiLvlLbl val="0"/>
      </c:catAx>
      <c:valAx>
        <c:axId val="4519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8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763470"/>
        <c:axId val="7398787"/>
      </c:barChart>
      <c:catAx>
        <c:axId val="67763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787"/>
        <c:auto val="1"/>
        <c:lblAlgn val="ctr"/>
        <c:lblOffset val="100"/>
        <c:noMultiLvlLbl val="0"/>
      </c:catAx>
      <c:valAx>
        <c:axId val="739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3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212610"/>
        <c:axId val="2113437"/>
      </c:barChart>
      <c:catAx>
        <c:axId val="45212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437"/>
        <c:auto val="1"/>
        <c:lblAlgn val="ctr"/>
        <c:lblOffset val="100"/>
        <c:noMultiLvlLbl val="0"/>
      </c:catAx>
      <c:valAx>
        <c:axId val="211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2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468871"/>
        <c:axId val="65210013"/>
      </c:barChart>
      <c:catAx>
        <c:axId val="54468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0013"/>
        <c:auto val="1"/>
        <c:lblAlgn val="ctr"/>
        <c:lblOffset val="100"/>
        <c:noMultiLvlLbl val="0"/>
      </c:catAx>
      <c:valAx>
        <c:axId val="6521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8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648735"/>
        <c:axId val="58475938"/>
      </c:barChart>
      <c:catAx>
        <c:axId val="90648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5938"/>
        <c:auto val="1"/>
        <c:lblAlgn val="ctr"/>
        <c:lblOffset val="100"/>
        <c:noMultiLvlLbl val="0"/>
      </c:catAx>
      <c:valAx>
        <c:axId val="5847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8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879854"/>
        <c:axId val="4141422"/>
      </c:barChart>
      <c:catAx>
        <c:axId val="81879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422"/>
        <c:auto val="1"/>
        <c:lblAlgn val="ctr"/>
        <c:lblOffset val="100"/>
        <c:noMultiLvlLbl val="0"/>
      </c:catAx>
      <c:valAx>
        <c:axId val="414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9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319803"/>
        <c:axId val="44997871"/>
      </c:barChart>
      <c:catAx>
        <c:axId val="71319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7871"/>
        <c:auto val="1"/>
        <c:lblAlgn val="ctr"/>
        <c:lblOffset val="100"/>
        <c:noMultiLvlLbl val="0"/>
      </c:catAx>
      <c:valAx>
        <c:axId val="4499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9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282730"/>
        <c:axId val="77447969"/>
      </c:barChart>
      <c:catAx>
        <c:axId val="22282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7969"/>
        <c:auto val="1"/>
        <c:lblAlgn val="ctr"/>
        <c:lblOffset val="100"/>
        <c:noMultiLvlLbl val="0"/>
      </c:catAx>
      <c:valAx>
        <c:axId val="7744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2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278265"/>
        <c:axId val="78099967"/>
      </c:barChart>
      <c:catAx>
        <c:axId val="18278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9967"/>
        <c:auto val="1"/>
        <c:lblAlgn val="ctr"/>
        <c:lblOffset val="100"/>
        <c:noMultiLvlLbl val="0"/>
      </c:catAx>
      <c:valAx>
        <c:axId val="7809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8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875215"/>
        <c:axId val="3553911"/>
      </c:barChart>
      <c:catAx>
        <c:axId val="61875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911"/>
        <c:auto val="1"/>
        <c:lblAlgn val="ctr"/>
        <c:lblOffset val="100"/>
        <c:noMultiLvlLbl val="0"/>
      </c:catAx>
      <c:valAx>
        <c:axId val="355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5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946891"/>
        <c:axId val="40848812"/>
      </c:barChart>
      <c:catAx>
        <c:axId val="85946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8812"/>
        <c:auto val="1"/>
        <c:lblAlgn val="ctr"/>
        <c:lblOffset val="100"/>
        <c:noMultiLvlLbl val="0"/>
      </c:catAx>
      <c:valAx>
        <c:axId val="4084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6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423541"/>
        <c:axId val="77821438"/>
      </c:barChart>
      <c:catAx>
        <c:axId val="85423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1438"/>
        <c:auto val="1"/>
        <c:lblAlgn val="ctr"/>
        <c:lblOffset val="100"/>
        <c:noMultiLvlLbl val="0"/>
      </c:catAx>
      <c:valAx>
        <c:axId val="7782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3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913958"/>
        <c:axId val="88555948"/>
      </c:barChart>
      <c:catAx>
        <c:axId val="47913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5948"/>
        <c:auto val="1"/>
        <c:lblAlgn val="ctr"/>
        <c:lblOffset val="100"/>
        <c:noMultiLvlLbl val="0"/>
      </c:catAx>
      <c:valAx>
        <c:axId val="8855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3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046350"/>
        <c:axId val="47470776"/>
      </c:barChart>
      <c:catAx>
        <c:axId val="50046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0776"/>
        <c:auto val="1"/>
        <c:lblAlgn val="ctr"/>
        <c:lblOffset val="100"/>
        <c:noMultiLvlLbl val="0"/>
      </c:catAx>
      <c:valAx>
        <c:axId val="4747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6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771516"/>
        <c:axId val="90873461"/>
      </c:barChart>
      <c:catAx>
        <c:axId val="28771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3461"/>
        <c:auto val="1"/>
        <c:lblAlgn val="ctr"/>
        <c:lblOffset val="100"/>
        <c:noMultiLvlLbl val="0"/>
      </c:catAx>
      <c:valAx>
        <c:axId val="9087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1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