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21706"/>
        <c:axId val="90793888"/>
      </c:scatterChart>
      <c:valAx>
        <c:axId val="7082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888"/>
        <c:crossesAt val="0"/>
        <c:crossBetween val="midCat"/>
      </c:valAx>
      <c:valAx>
        <c:axId val="9079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92749"/>
        <c:axId val="14550298"/>
      </c:scatterChart>
      <c:valAx>
        <c:axId val="1249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298"/>
        <c:crossesAt val="0"/>
        <c:crossBetween val="midCat"/>
      </c:valAx>
      <c:valAx>
        <c:axId val="1455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37326"/>
        <c:axId val="93054311"/>
      </c:scatterChart>
      <c:valAx>
        <c:axId val="4933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311"/>
        <c:crossesAt val="0"/>
        <c:crossBetween val="midCat"/>
      </c:valAx>
      <c:valAx>
        <c:axId val="9305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31988"/>
        <c:axId val="11261492"/>
      </c:scatterChart>
      <c:valAx>
        <c:axId val="9223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492"/>
        <c:crossesAt val="0"/>
        <c:crossBetween val="midCat"/>
      </c:valAx>
      <c:valAx>
        <c:axId val="1126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