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99452"/>
        <c:axId val="31541050"/>
      </c:barChart>
      <c:catAx>
        <c:axId val="563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050"/>
        <c:auto val="1"/>
        <c:lblAlgn val="ctr"/>
        <c:lblOffset val="100"/>
        <c:noMultiLvlLbl val="0"/>
      </c:catAx>
      <c:valAx>
        <c:axId val="315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12517"/>
        <c:axId val="89862023"/>
      </c:barChart>
      <c:catAx>
        <c:axId val="720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023"/>
        <c:auto val="1"/>
        <c:lblAlgn val="ctr"/>
        <c:lblOffset val="100"/>
        <c:noMultiLvlLbl val="0"/>
      </c:catAx>
      <c:valAx>
        <c:axId val="898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3173"/>
        <c:axId val="48436179"/>
      </c:barChart>
      <c:catAx>
        <c:axId val="4512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179"/>
        <c:auto val="1"/>
        <c:lblAlgn val="ctr"/>
        <c:lblOffset val="100"/>
        <c:noMultiLvlLbl val="0"/>
      </c:catAx>
      <c:valAx>
        <c:axId val="484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54205"/>
        <c:axId val="12189911"/>
      </c:barChart>
      <c:catAx>
        <c:axId val="8085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911"/>
        <c:auto val="1"/>
        <c:lblAlgn val="ctr"/>
        <c:lblOffset val="100"/>
        <c:noMultiLvlLbl val="0"/>
      </c:catAx>
      <c:valAx>
        <c:axId val="121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17515"/>
        <c:axId val="819161"/>
      </c:barChart>
      <c:catAx>
        <c:axId val="708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1"/>
        <c:auto val="1"/>
        <c:lblAlgn val="ctr"/>
        <c:lblOffset val="100"/>
        <c:noMultiLvlLbl val="0"/>
      </c:catAx>
      <c:valAx>
        <c:axId val="8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76513"/>
        <c:axId val="67740916"/>
      </c:barChart>
      <c:catAx>
        <c:axId val="309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916"/>
        <c:auto val="1"/>
        <c:lblAlgn val="ctr"/>
        <c:lblOffset val="100"/>
        <c:noMultiLvlLbl val="0"/>
      </c:catAx>
      <c:valAx>
        <c:axId val="677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53754"/>
        <c:axId val="85804351"/>
      </c:barChart>
      <c:catAx>
        <c:axId val="5395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351"/>
        <c:auto val="1"/>
        <c:lblAlgn val="ctr"/>
        <c:lblOffset val="100"/>
        <c:noMultiLvlLbl val="0"/>
      </c:catAx>
      <c:valAx>
        <c:axId val="858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65870"/>
        <c:axId val="50195005"/>
      </c:barChart>
      <c:catAx>
        <c:axId val="432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005"/>
        <c:auto val="1"/>
        <c:lblAlgn val="ctr"/>
        <c:lblOffset val="100"/>
        <c:noMultiLvlLbl val="0"/>
      </c:catAx>
      <c:valAx>
        <c:axId val="501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62767"/>
        <c:axId val="50722087"/>
      </c:barChart>
      <c:catAx>
        <c:axId val="1396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87"/>
        <c:auto val="1"/>
        <c:lblAlgn val="ctr"/>
        <c:lblOffset val="100"/>
        <c:noMultiLvlLbl val="0"/>
      </c:catAx>
      <c:valAx>
        <c:axId val="507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63488"/>
        <c:axId val="79481305"/>
      </c:barChart>
      <c:catAx>
        <c:axId val="1136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305"/>
        <c:auto val="1"/>
        <c:lblAlgn val="ctr"/>
        <c:lblOffset val="100"/>
        <c:noMultiLvlLbl val="0"/>
      </c:catAx>
      <c:valAx>
        <c:axId val="794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12214"/>
        <c:axId val="20025313"/>
      </c:barChart>
      <c:catAx>
        <c:axId val="9001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313"/>
        <c:auto val="1"/>
        <c:lblAlgn val="ctr"/>
        <c:lblOffset val="100"/>
        <c:noMultiLvlLbl val="0"/>
      </c:catAx>
      <c:valAx>
        <c:axId val="200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8014"/>
        <c:axId val="24329016"/>
      </c:barChart>
      <c:catAx>
        <c:axId val="172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016"/>
        <c:auto val="1"/>
        <c:lblAlgn val="ctr"/>
        <c:lblOffset val="100"/>
        <c:noMultiLvlLbl val="0"/>
      </c:catAx>
      <c:valAx>
        <c:axId val="243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85876"/>
        <c:axId val="10813605"/>
      </c:barChart>
      <c:catAx>
        <c:axId val="721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605"/>
        <c:auto val="1"/>
        <c:lblAlgn val="ctr"/>
        <c:lblOffset val="100"/>
        <c:noMultiLvlLbl val="0"/>
      </c:catAx>
      <c:valAx>
        <c:axId val="108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28344"/>
        <c:axId val="49489025"/>
      </c:barChart>
      <c:catAx>
        <c:axId val="8092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025"/>
        <c:auto val="1"/>
        <c:lblAlgn val="ctr"/>
        <c:lblOffset val="100"/>
        <c:noMultiLvlLbl val="0"/>
      </c:catAx>
      <c:valAx>
        <c:axId val="494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14486"/>
        <c:axId val="9598464"/>
      </c:barChart>
      <c:catAx>
        <c:axId val="320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4"/>
        <c:auto val="1"/>
        <c:lblAlgn val="ctr"/>
        <c:lblOffset val="100"/>
        <c:noMultiLvlLbl val="0"/>
      </c:catAx>
      <c:valAx>
        <c:axId val="95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74289"/>
        <c:axId val="67476187"/>
      </c:barChart>
      <c:catAx>
        <c:axId val="294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187"/>
        <c:auto val="1"/>
        <c:lblAlgn val="ctr"/>
        <c:lblOffset val="100"/>
        <c:noMultiLvlLbl val="0"/>
      </c:catAx>
      <c:valAx>
        <c:axId val="674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3679"/>
        <c:axId val="99313096"/>
      </c:barChart>
      <c:catAx>
        <c:axId val="494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096"/>
        <c:auto val="1"/>
        <c:lblAlgn val="ctr"/>
        <c:lblOffset val="100"/>
        <c:noMultiLvlLbl val="0"/>
      </c:catAx>
      <c:valAx>
        <c:axId val="993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95059"/>
        <c:axId val="67157970"/>
      </c:barChart>
      <c:catAx>
        <c:axId val="9669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970"/>
        <c:auto val="1"/>
        <c:lblAlgn val="ctr"/>
        <c:lblOffset val="100"/>
        <c:noMultiLvlLbl val="0"/>
      </c:catAx>
      <c:valAx>
        <c:axId val="671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