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87690"/>
        <c:axId val="37186826"/>
      </c:scatterChart>
      <c:valAx>
        <c:axId val="7788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826"/>
        <c:crossesAt val="0"/>
        <c:crossBetween val="midCat"/>
      </c:valAx>
      <c:valAx>
        <c:axId val="3718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24695"/>
        <c:axId val="77187821"/>
      </c:scatterChart>
      <c:valAx>
        <c:axId val="2912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821"/>
        <c:crossesAt val="0"/>
        <c:crossBetween val="midCat"/>
      </c:valAx>
      <c:valAx>
        <c:axId val="7718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98431"/>
        <c:axId val="84425037"/>
      </c:scatterChart>
      <c:valAx>
        <c:axId val="9499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037"/>
        <c:crossesAt val="0"/>
        <c:crossBetween val="midCat"/>
      </c:valAx>
      <c:valAx>
        <c:axId val="8442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7508"/>
        <c:axId val="84520034"/>
      </c:scatterChart>
      <c:valAx>
        <c:axId val="6498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034"/>
        <c:crossesAt val="0"/>
        <c:crossBetween val="midCat"/>
      </c:valAx>
      <c:valAx>
        <c:axId val="8452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