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03902"/>
        <c:axId val="89102884"/>
      </c:barChart>
      <c:catAx>
        <c:axId val="4750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884"/>
        <c:auto val="1"/>
        <c:lblAlgn val="ctr"/>
        <c:lblOffset val="100"/>
        <c:noMultiLvlLbl val="0"/>
      </c:catAx>
      <c:valAx>
        <c:axId val="8910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377030"/>
        <c:axId val="24852829"/>
      </c:barChart>
      <c:catAx>
        <c:axId val="563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829"/>
        <c:auto val="1"/>
        <c:lblAlgn val="ctr"/>
        <c:lblOffset val="100"/>
        <c:noMultiLvlLbl val="0"/>
      </c:catAx>
      <c:valAx>
        <c:axId val="248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28125"/>
        <c:axId val="96485143"/>
      </c:barChart>
      <c:catAx>
        <c:axId val="7542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143"/>
        <c:auto val="1"/>
        <c:lblAlgn val="ctr"/>
        <c:lblOffset val="100"/>
        <c:noMultiLvlLbl val="0"/>
      </c:catAx>
      <c:valAx>
        <c:axId val="9648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8368"/>
        <c:axId val="8924627"/>
      </c:barChart>
      <c:catAx>
        <c:axId val="6378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27"/>
        <c:auto val="1"/>
        <c:lblAlgn val="ctr"/>
        <c:lblOffset val="100"/>
        <c:noMultiLvlLbl val="0"/>
      </c:catAx>
      <c:valAx>
        <c:axId val="892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0800"/>
        <c:axId val="61727113"/>
      </c:barChart>
      <c:catAx>
        <c:axId val="492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113"/>
        <c:auto val="1"/>
        <c:lblAlgn val="ctr"/>
        <c:lblOffset val="100"/>
        <c:noMultiLvlLbl val="0"/>
      </c:catAx>
      <c:valAx>
        <c:axId val="617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86109"/>
        <c:axId val="84637083"/>
      </c:barChart>
      <c:catAx>
        <c:axId val="712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083"/>
        <c:auto val="1"/>
        <c:lblAlgn val="ctr"/>
        <c:lblOffset val="100"/>
        <c:noMultiLvlLbl val="0"/>
      </c:catAx>
      <c:valAx>
        <c:axId val="846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4632"/>
        <c:axId val="92001029"/>
      </c:barChart>
      <c:catAx>
        <c:axId val="529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1029"/>
        <c:auto val="1"/>
        <c:lblAlgn val="ctr"/>
        <c:lblOffset val="100"/>
        <c:noMultiLvlLbl val="0"/>
      </c:catAx>
      <c:valAx>
        <c:axId val="9200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2707"/>
        <c:axId val="73670483"/>
      </c:barChart>
      <c:catAx>
        <c:axId val="4936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483"/>
        <c:auto val="1"/>
        <c:lblAlgn val="ctr"/>
        <c:lblOffset val="100"/>
        <c:noMultiLvlLbl val="0"/>
      </c:catAx>
      <c:valAx>
        <c:axId val="736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65818"/>
        <c:axId val="26679208"/>
      </c:barChart>
      <c:catAx>
        <c:axId val="3856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208"/>
        <c:auto val="1"/>
        <c:lblAlgn val="ctr"/>
        <c:lblOffset val="100"/>
        <c:noMultiLvlLbl val="0"/>
      </c:catAx>
      <c:valAx>
        <c:axId val="266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50192"/>
        <c:axId val="24341910"/>
      </c:barChart>
      <c:catAx>
        <c:axId val="105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910"/>
        <c:auto val="1"/>
        <c:lblAlgn val="ctr"/>
        <c:lblOffset val="100"/>
        <c:noMultiLvlLbl val="0"/>
      </c:catAx>
      <c:valAx>
        <c:axId val="2434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1743"/>
        <c:axId val="27754301"/>
      </c:barChart>
      <c:catAx>
        <c:axId val="615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301"/>
        <c:auto val="1"/>
        <c:lblAlgn val="ctr"/>
        <c:lblOffset val="100"/>
        <c:noMultiLvlLbl val="0"/>
      </c:catAx>
      <c:valAx>
        <c:axId val="2775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8334"/>
        <c:axId val="94587047"/>
      </c:barChart>
      <c:catAx>
        <c:axId val="431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047"/>
        <c:auto val="1"/>
        <c:lblAlgn val="ctr"/>
        <c:lblOffset val="100"/>
        <c:noMultiLvlLbl val="0"/>
      </c:catAx>
      <c:valAx>
        <c:axId val="9458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49757"/>
        <c:axId val="63612146"/>
      </c:barChart>
      <c:catAx>
        <c:axId val="145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46"/>
        <c:auto val="1"/>
        <c:lblAlgn val="ctr"/>
        <c:lblOffset val="100"/>
        <c:noMultiLvlLbl val="0"/>
      </c:catAx>
      <c:valAx>
        <c:axId val="636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5053"/>
        <c:axId val="43929984"/>
      </c:barChart>
      <c:catAx>
        <c:axId val="929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84"/>
        <c:auto val="1"/>
        <c:lblAlgn val="ctr"/>
        <c:lblOffset val="100"/>
        <c:noMultiLvlLbl val="0"/>
      </c:catAx>
      <c:valAx>
        <c:axId val="4392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88818"/>
        <c:axId val="53514745"/>
      </c:barChart>
      <c:catAx>
        <c:axId val="7168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745"/>
        <c:auto val="1"/>
        <c:lblAlgn val="ctr"/>
        <c:lblOffset val="100"/>
        <c:noMultiLvlLbl val="0"/>
      </c:catAx>
      <c:valAx>
        <c:axId val="5351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1778"/>
        <c:axId val="26888034"/>
      </c:barChart>
      <c:catAx>
        <c:axId val="9529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8034"/>
        <c:auto val="1"/>
        <c:lblAlgn val="ctr"/>
        <c:lblOffset val="100"/>
        <c:noMultiLvlLbl val="0"/>
      </c:catAx>
      <c:valAx>
        <c:axId val="268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92915"/>
        <c:axId val="2761567"/>
      </c:barChart>
      <c:catAx>
        <c:axId val="299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67"/>
        <c:auto val="1"/>
        <c:lblAlgn val="ctr"/>
        <c:lblOffset val="100"/>
        <c:noMultiLvlLbl val="0"/>
      </c:catAx>
      <c:valAx>
        <c:axId val="27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30551"/>
        <c:axId val="36073152"/>
      </c:barChart>
      <c:catAx>
        <c:axId val="308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52"/>
        <c:auto val="1"/>
        <c:lblAlgn val="ctr"/>
        <c:lblOffset val="100"/>
        <c:noMultiLvlLbl val="0"/>
      </c:catAx>
      <c:valAx>
        <c:axId val="3607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