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03235"/>
        <c:axId val="16342056"/>
      </c:scatterChart>
      <c:valAx>
        <c:axId val="2280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056"/>
        <c:crossesAt val="0"/>
        <c:crossBetween val="midCat"/>
      </c:valAx>
      <c:valAx>
        <c:axId val="1634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54620"/>
        <c:axId val="73602688"/>
      </c:scatterChart>
      <c:valAx>
        <c:axId val="12654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688"/>
        <c:crossesAt val="0"/>
        <c:crossBetween val="midCat"/>
      </c:valAx>
      <c:valAx>
        <c:axId val="7360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88561"/>
        <c:axId val="21602559"/>
      </c:scatterChart>
      <c:valAx>
        <c:axId val="5208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559"/>
        <c:crossesAt val="0"/>
        <c:crossBetween val="midCat"/>
      </c:valAx>
      <c:valAx>
        <c:axId val="2160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01386"/>
        <c:axId val="85116067"/>
      </c:scatterChart>
      <c:valAx>
        <c:axId val="54601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067"/>
        <c:crossesAt val="0"/>
        <c:crossBetween val="midCat"/>
      </c:valAx>
      <c:valAx>
        <c:axId val="8511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