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328838"/>
        <c:axId val="91791216"/>
      </c:barChart>
      <c:catAx>
        <c:axId val="75328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1216"/>
        <c:auto val="1"/>
        <c:lblAlgn val="ctr"/>
        <c:lblOffset val="100"/>
        <c:noMultiLvlLbl val="0"/>
      </c:catAx>
      <c:valAx>
        <c:axId val="9179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8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643819"/>
        <c:axId val="91068564"/>
      </c:barChart>
      <c:catAx>
        <c:axId val="14643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8564"/>
        <c:auto val="1"/>
        <c:lblAlgn val="ctr"/>
        <c:lblOffset val="100"/>
        <c:noMultiLvlLbl val="0"/>
      </c:catAx>
      <c:valAx>
        <c:axId val="9106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3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790148"/>
        <c:axId val="12770185"/>
      </c:barChart>
      <c:catAx>
        <c:axId val="33790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0185"/>
        <c:auto val="1"/>
        <c:lblAlgn val="ctr"/>
        <c:lblOffset val="100"/>
        <c:noMultiLvlLbl val="0"/>
      </c:catAx>
      <c:valAx>
        <c:axId val="1277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0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009109"/>
        <c:axId val="17288016"/>
      </c:barChart>
      <c:catAx>
        <c:axId val="90009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8016"/>
        <c:auto val="1"/>
        <c:lblAlgn val="ctr"/>
        <c:lblOffset val="100"/>
        <c:noMultiLvlLbl val="0"/>
      </c:catAx>
      <c:valAx>
        <c:axId val="1728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9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117981"/>
        <c:axId val="41851111"/>
      </c:barChart>
      <c:catAx>
        <c:axId val="11117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1111"/>
        <c:auto val="1"/>
        <c:lblAlgn val="ctr"/>
        <c:lblOffset val="100"/>
        <c:noMultiLvlLbl val="0"/>
      </c:catAx>
      <c:valAx>
        <c:axId val="4185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7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084040"/>
        <c:axId val="14443580"/>
      </c:barChart>
      <c:catAx>
        <c:axId val="50084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3580"/>
        <c:auto val="1"/>
        <c:lblAlgn val="ctr"/>
        <c:lblOffset val="100"/>
        <c:noMultiLvlLbl val="0"/>
      </c:catAx>
      <c:valAx>
        <c:axId val="1444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4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814329"/>
        <c:axId val="84606600"/>
      </c:barChart>
      <c:catAx>
        <c:axId val="81814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6600"/>
        <c:auto val="1"/>
        <c:lblAlgn val="ctr"/>
        <c:lblOffset val="100"/>
        <c:noMultiLvlLbl val="0"/>
      </c:catAx>
      <c:valAx>
        <c:axId val="8460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4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022293"/>
        <c:axId val="18304752"/>
      </c:barChart>
      <c:catAx>
        <c:axId val="80022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4752"/>
        <c:auto val="1"/>
        <c:lblAlgn val="ctr"/>
        <c:lblOffset val="100"/>
        <c:noMultiLvlLbl val="0"/>
      </c:catAx>
      <c:valAx>
        <c:axId val="1830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2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047668"/>
        <c:axId val="63548792"/>
      </c:barChart>
      <c:catAx>
        <c:axId val="62047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8792"/>
        <c:auto val="1"/>
        <c:lblAlgn val="ctr"/>
        <c:lblOffset val="100"/>
        <c:noMultiLvlLbl val="0"/>
      </c:catAx>
      <c:valAx>
        <c:axId val="6354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7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198888"/>
        <c:axId val="9688461"/>
      </c:barChart>
      <c:catAx>
        <c:axId val="59198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461"/>
        <c:auto val="1"/>
        <c:lblAlgn val="ctr"/>
        <c:lblOffset val="100"/>
        <c:noMultiLvlLbl val="0"/>
      </c:catAx>
      <c:valAx>
        <c:axId val="968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8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474489"/>
        <c:axId val="75607771"/>
      </c:barChart>
      <c:catAx>
        <c:axId val="68474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7771"/>
        <c:auto val="1"/>
        <c:lblAlgn val="ctr"/>
        <c:lblOffset val="100"/>
        <c:noMultiLvlLbl val="0"/>
      </c:catAx>
      <c:valAx>
        <c:axId val="7560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4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046586"/>
        <c:axId val="96870842"/>
      </c:barChart>
      <c:catAx>
        <c:axId val="10046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0842"/>
        <c:auto val="1"/>
        <c:lblAlgn val="ctr"/>
        <c:lblOffset val="100"/>
        <c:noMultiLvlLbl val="0"/>
      </c:catAx>
      <c:valAx>
        <c:axId val="9687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6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382558"/>
        <c:axId val="86073601"/>
      </c:barChart>
      <c:catAx>
        <c:axId val="71382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3601"/>
        <c:auto val="1"/>
        <c:lblAlgn val="ctr"/>
        <c:lblOffset val="100"/>
        <c:noMultiLvlLbl val="0"/>
      </c:catAx>
      <c:valAx>
        <c:axId val="8607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2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896358"/>
        <c:axId val="77677844"/>
      </c:barChart>
      <c:catAx>
        <c:axId val="62896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7844"/>
        <c:auto val="1"/>
        <c:lblAlgn val="ctr"/>
        <c:lblOffset val="100"/>
        <c:noMultiLvlLbl val="0"/>
      </c:catAx>
      <c:valAx>
        <c:axId val="7767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6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138113"/>
        <c:axId val="1046784"/>
      </c:barChart>
      <c:catAx>
        <c:axId val="75138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784"/>
        <c:auto val="1"/>
        <c:lblAlgn val="ctr"/>
        <c:lblOffset val="100"/>
        <c:noMultiLvlLbl val="0"/>
      </c:catAx>
      <c:valAx>
        <c:axId val="104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8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945849"/>
        <c:axId val="43963830"/>
      </c:barChart>
      <c:catAx>
        <c:axId val="69945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3830"/>
        <c:auto val="1"/>
        <c:lblAlgn val="ctr"/>
        <c:lblOffset val="100"/>
        <c:noMultiLvlLbl val="0"/>
      </c:catAx>
      <c:valAx>
        <c:axId val="4396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5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117418"/>
        <c:axId val="71634277"/>
      </c:barChart>
      <c:catAx>
        <c:axId val="13117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4277"/>
        <c:auto val="1"/>
        <c:lblAlgn val="ctr"/>
        <c:lblOffset val="100"/>
        <c:noMultiLvlLbl val="0"/>
      </c:catAx>
      <c:valAx>
        <c:axId val="7163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7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523314"/>
        <c:axId val="57968586"/>
      </c:barChart>
      <c:catAx>
        <c:axId val="11523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8586"/>
        <c:auto val="1"/>
        <c:lblAlgn val="ctr"/>
        <c:lblOffset val="100"/>
        <c:noMultiLvlLbl val="0"/>
      </c:catAx>
      <c:valAx>
        <c:axId val="5796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3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