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7797"/>
        <c:axId val="10837985"/>
      </c:scatterChart>
      <c:valAx>
        <c:axId val="591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985"/>
        <c:crossesAt val="0"/>
        <c:crossBetween val="midCat"/>
      </c:valAx>
      <c:valAx>
        <c:axId val="1083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57545"/>
        <c:axId val="79404813"/>
      </c:scatterChart>
      <c:valAx>
        <c:axId val="1365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813"/>
        <c:crossesAt val="0"/>
        <c:crossBetween val="midCat"/>
      </c:valAx>
      <c:valAx>
        <c:axId val="7940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36284"/>
        <c:axId val="8856243"/>
      </c:scatterChart>
      <c:valAx>
        <c:axId val="8263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43"/>
        <c:crossesAt val="0"/>
        <c:crossBetween val="midCat"/>
      </c:valAx>
      <c:valAx>
        <c:axId val="885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7347"/>
        <c:axId val="50874149"/>
      </c:scatterChart>
      <c:valAx>
        <c:axId val="9047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149"/>
        <c:crossesAt val="0"/>
        <c:crossBetween val="midCat"/>
      </c:valAx>
      <c:valAx>
        <c:axId val="5087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