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25973"/>
        <c:axId val="19676592"/>
      </c:barChart>
      <c:catAx>
        <c:axId val="1102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592"/>
        <c:auto val="1"/>
        <c:lblAlgn val="ctr"/>
        <c:lblOffset val="100"/>
        <c:noMultiLvlLbl val="0"/>
      </c:catAx>
      <c:valAx>
        <c:axId val="196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89418"/>
        <c:axId val="16999257"/>
      </c:barChart>
      <c:catAx>
        <c:axId val="4708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257"/>
        <c:auto val="1"/>
        <c:lblAlgn val="ctr"/>
        <c:lblOffset val="100"/>
        <c:noMultiLvlLbl val="0"/>
      </c:catAx>
      <c:valAx>
        <c:axId val="169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20011"/>
        <c:axId val="22578649"/>
      </c:barChart>
      <c:catAx>
        <c:axId val="3742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649"/>
        <c:auto val="1"/>
        <c:lblAlgn val="ctr"/>
        <c:lblOffset val="100"/>
        <c:noMultiLvlLbl val="0"/>
      </c:catAx>
      <c:valAx>
        <c:axId val="2257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0313"/>
        <c:axId val="83278529"/>
      </c:barChart>
      <c:catAx>
        <c:axId val="29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529"/>
        <c:auto val="1"/>
        <c:lblAlgn val="ctr"/>
        <c:lblOffset val="100"/>
        <c:noMultiLvlLbl val="0"/>
      </c:catAx>
      <c:valAx>
        <c:axId val="832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20556"/>
        <c:axId val="1257588"/>
      </c:barChart>
      <c:catAx>
        <c:axId val="7112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88"/>
        <c:auto val="1"/>
        <c:lblAlgn val="ctr"/>
        <c:lblOffset val="100"/>
        <c:noMultiLvlLbl val="0"/>
      </c:catAx>
      <c:valAx>
        <c:axId val="12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00732"/>
        <c:axId val="56271850"/>
      </c:barChart>
      <c:catAx>
        <c:axId val="590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850"/>
        <c:auto val="1"/>
        <c:lblAlgn val="ctr"/>
        <c:lblOffset val="100"/>
        <c:noMultiLvlLbl val="0"/>
      </c:catAx>
      <c:valAx>
        <c:axId val="562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98941"/>
        <c:axId val="77794607"/>
      </c:barChart>
      <c:catAx>
        <c:axId val="7019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607"/>
        <c:auto val="1"/>
        <c:lblAlgn val="ctr"/>
        <c:lblOffset val="100"/>
        <c:noMultiLvlLbl val="0"/>
      </c:catAx>
      <c:valAx>
        <c:axId val="777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72381"/>
        <c:axId val="3530729"/>
      </c:barChart>
      <c:catAx>
        <c:axId val="697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29"/>
        <c:auto val="1"/>
        <c:lblAlgn val="ctr"/>
        <c:lblOffset val="100"/>
        <c:noMultiLvlLbl val="0"/>
      </c:catAx>
      <c:valAx>
        <c:axId val="35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96361"/>
        <c:axId val="27781876"/>
      </c:barChart>
      <c:catAx>
        <c:axId val="8869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876"/>
        <c:auto val="1"/>
        <c:lblAlgn val="ctr"/>
        <c:lblOffset val="100"/>
        <c:noMultiLvlLbl val="0"/>
      </c:catAx>
      <c:valAx>
        <c:axId val="2778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25313"/>
        <c:axId val="50949232"/>
      </c:barChart>
      <c:catAx>
        <c:axId val="838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232"/>
        <c:auto val="1"/>
        <c:lblAlgn val="ctr"/>
        <c:lblOffset val="100"/>
        <c:noMultiLvlLbl val="0"/>
      </c:catAx>
      <c:valAx>
        <c:axId val="509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46167"/>
        <c:axId val="9319892"/>
      </c:barChart>
      <c:catAx>
        <c:axId val="5144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92"/>
        <c:auto val="1"/>
        <c:lblAlgn val="ctr"/>
        <c:lblOffset val="100"/>
        <c:noMultiLvlLbl val="0"/>
      </c:catAx>
      <c:valAx>
        <c:axId val="93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78332"/>
        <c:axId val="72096807"/>
      </c:barChart>
      <c:catAx>
        <c:axId val="579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807"/>
        <c:auto val="1"/>
        <c:lblAlgn val="ctr"/>
        <c:lblOffset val="100"/>
        <c:noMultiLvlLbl val="0"/>
      </c:catAx>
      <c:valAx>
        <c:axId val="7209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24862"/>
        <c:axId val="30884000"/>
      </c:barChart>
      <c:catAx>
        <c:axId val="9372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000"/>
        <c:auto val="1"/>
        <c:lblAlgn val="ctr"/>
        <c:lblOffset val="100"/>
        <c:noMultiLvlLbl val="0"/>
      </c:catAx>
      <c:valAx>
        <c:axId val="308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33196"/>
        <c:axId val="57025267"/>
      </c:barChart>
      <c:catAx>
        <c:axId val="9923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267"/>
        <c:auto val="1"/>
        <c:lblAlgn val="ctr"/>
        <c:lblOffset val="100"/>
        <c:noMultiLvlLbl val="0"/>
      </c:catAx>
      <c:valAx>
        <c:axId val="570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08123"/>
        <c:axId val="2441435"/>
      </c:barChart>
      <c:catAx>
        <c:axId val="859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35"/>
        <c:auto val="1"/>
        <c:lblAlgn val="ctr"/>
        <c:lblOffset val="100"/>
        <c:noMultiLvlLbl val="0"/>
      </c:catAx>
      <c:valAx>
        <c:axId val="24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11196"/>
        <c:axId val="63284084"/>
      </c:barChart>
      <c:catAx>
        <c:axId val="4491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084"/>
        <c:auto val="1"/>
        <c:lblAlgn val="ctr"/>
        <c:lblOffset val="100"/>
        <c:noMultiLvlLbl val="0"/>
      </c:catAx>
      <c:valAx>
        <c:axId val="632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61763"/>
        <c:axId val="56682665"/>
      </c:barChart>
      <c:catAx>
        <c:axId val="333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665"/>
        <c:auto val="1"/>
        <c:lblAlgn val="ctr"/>
        <c:lblOffset val="100"/>
        <c:noMultiLvlLbl val="0"/>
      </c:catAx>
      <c:valAx>
        <c:axId val="566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17958"/>
        <c:axId val="93287192"/>
      </c:barChart>
      <c:catAx>
        <c:axId val="7411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192"/>
        <c:auto val="1"/>
        <c:lblAlgn val="ctr"/>
        <c:lblOffset val="100"/>
        <c:noMultiLvlLbl val="0"/>
      </c:catAx>
      <c:valAx>
        <c:axId val="932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