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93961"/>
        <c:axId val="13469108"/>
      </c:scatterChart>
      <c:valAx>
        <c:axId val="8599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108"/>
        <c:crossesAt val="0"/>
        <c:crossBetween val="midCat"/>
      </c:valAx>
      <c:valAx>
        <c:axId val="1346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45652"/>
        <c:axId val="67111400"/>
      </c:scatterChart>
      <c:valAx>
        <c:axId val="1744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400"/>
        <c:crossesAt val="0"/>
        <c:crossBetween val="midCat"/>
      </c:valAx>
      <c:valAx>
        <c:axId val="6711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0576"/>
        <c:axId val="85283222"/>
      </c:scatterChart>
      <c:valAx>
        <c:axId val="5403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222"/>
        <c:crossesAt val="0"/>
        <c:crossBetween val="midCat"/>
      </c:valAx>
      <c:valAx>
        <c:axId val="8528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61360"/>
        <c:axId val="51843834"/>
      </c:scatterChart>
      <c:valAx>
        <c:axId val="1376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34"/>
        <c:crossesAt val="0"/>
        <c:crossBetween val="midCat"/>
      </c:valAx>
      <c:valAx>
        <c:axId val="5184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