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47940"/>
        <c:axId val="86670797"/>
      </c:barChart>
      <c:catAx>
        <c:axId val="5374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797"/>
        <c:auto val="1"/>
        <c:lblAlgn val="ctr"/>
        <c:lblOffset val="100"/>
        <c:noMultiLvlLbl val="0"/>
      </c:catAx>
      <c:valAx>
        <c:axId val="8667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64800"/>
        <c:axId val="81675514"/>
      </c:barChart>
      <c:catAx>
        <c:axId val="1946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514"/>
        <c:auto val="1"/>
        <c:lblAlgn val="ctr"/>
        <c:lblOffset val="100"/>
        <c:noMultiLvlLbl val="0"/>
      </c:catAx>
      <c:valAx>
        <c:axId val="8167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72336"/>
        <c:axId val="45132396"/>
      </c:barChart>
      <c:catAx>
        <c:axId val="7447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396"/>
        <c:auto val="1"/>
        <c:lblAlgn val="ctr"/>
        <c:lblOffset val="100"/>
        <c:noMultiLvlLbl val="0"/>
      </c:catAx>
      <c:valAx>
        <c:axId val="4513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28968"/>
        <c:axId val="34502706"/>
      </c:barChart>
      <c:catAx>
        <c:axId val="2512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706"/>
        <c:auto val="1"/>
        <c:lblAlgn val="ctr"/>
        <c:lblOffset val="100"/>
        <c:noMultiLvlLbl val="0"/>
      </c:catAx>
      <c:valAx>
        <c:axId val="3450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65815"/>
        <c:axId val="11675955"/>
      </c:barChart>
      <c:catAx>
        <c:axId val="9796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955"/>
        <c:auto val="1"/>
        <c:lblAlgn val="ctr"/>
        <c:lblOffset val="100"/>
        <c:noMultiLvlLbl val="0"/>
      </c:catAx>
      <c:valAx>
        <c:axId val="1167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9501"/>
        <c:axId val="14185411"/>
      </c:barChart>
      <c:catAx>
        <c:axId val="842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411"/>
        <c:auto val="1"/>
        <c:lblAlgn val="ctr"/>
        <c:lblOffset val="100"/>
        <c:noMultiLvlLbl val="0"/>
      </c:catAx>
      <c:valAx>
        <c:axId val="1418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85063"/>
        <c:axId val="1111015"/>
      </c:barChart>
      <c:catAx>
        <c:axId val="7948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15"/>
        <c:auto val="1"/>
        <c:lblAlgn val="ctr"/>
        <c:lblOffset val="100"/>
        <c:noMultiLvlLbl val="0"/>
      </c:catAx>
      <c:valAx>
        <c:axId val="111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68088"/>
        <c:axId val="2092201"/>
      </c:barChart>
      <c:catAx>
        <c:axId val="6846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01"/>
        <c:auto val="1"/>
        <c:lblAlgn val="ctr"/>
        <c:lblOffset val="100"/>
        <c:noMultiLvlLbl val="0"/>
      </c:catAx>
      <c:valAx>
        <c:axId val="209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93251"/>
        <c:axId val="3440595"/>
      </c:barChart>
      <c:catAx>
        <c:axId val="5439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95"/>
        <c:auto val="1"/>
        <c:lblAlgn val="ctr"/>
        <c:lblOffset val="100"/>
        <c:noMultiLvlLbl val="0"/>
      </c:catAx>
      <c:valAx>
        <c:axId val="344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80171"/>
        <c:axId val="55360989"/>
      </c:barChart>
      <c:catAx>
        <c:axId val="5568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989"/>
        <c:auto val="1"/>
        <c:lblAlgn val="ctr"/>
        <c:lblOffset val="100"/>
        <c:noMultiLvlLbl val="0"/>
      </c:catAx>
      <c:valAx>
        <c:axId val="5536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55053"/>
        <c:axId val="45966096"/>
      </c:barChart>
      <c:catAx>
        <c:axId val="5205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096"/>
        <c:auto val="1"/>
        <c:lblAlgn val="ctr"/>
        <c:lblOffset val="100"/>
        <c:noMultiLvlLbl val="0"/>
      </c:catAx>
      <c:valAx>
        <c:axId val="4596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6459"/>
        <c:axId val="48683748"/>
      </c:barChart>
      <c:catAx>
        <c:axId val="159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748"/>
        <c:auto val="1"/>
        <c:lblAlgn val="ctr"/>
        <c:lblOffset val="100"/>
        <c:noMultiLvlLbl val="0"/>
      </c:catAx>
      <c:valAx>
        <c:axId val="4868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05961"/>
        <c:axId val="46678395"/>
      </c:barChart>
      <c:catAx>
        <c:axId val="4300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395"/>
        <c:auto val="1"/>
        <c:lblAlgn val="ctr"/>
        <c:lblOffset val="100"/>
        <c:noMultiLvlLbl val="0"/>
      </c:catAx>
      <c:valAx>
        <c:axId val="4667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33904"/>
        <c:axId val="47846692"/>
      </c:barChart>
      <c:catAx>
        <c:axId val="5813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692"/>
        <c:auto val="1"/>
        <c:lblAlgn val="ctr"/>
        <c:lblOffset val="100"/>
        <c:noMultiLvlLbl val="0"/>
      </c:catAx>
      <c:valAx>
        <c:axId val="4784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0285"/>
        <c:axId val="75574490"/>
      </c:barChart>
      <c:catAx>
        <c:axId val="248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490"/>
        <c:auto val="1"/>
        <c:lblAlgn val="ctr"/>
        <c:lblOffset val="100"/>
        <c:noMultiLvlLbl val="0"/>
      </c:catAx>
      <c:valAx>
        <c:axId val="7557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93414"/>
        <c:axId val="8712770"/>
      </c:barChart>
      <c:catAx>
        <c:axId val="6829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70"/>
        <c:auto val="1"/>
        <c:lblAlgn val="ctr"/>
        <c:lblOffset val="100"/>
        <c:noMultiLvlLbl val="0"/>
      </c:catAx>
      <c:valAx>
        <c:axId val="871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61501"/>
        <c:axId val="25876460"/>
      </c:barChart>
      <c:catAx>
        <c:axId val="3666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460"/>
        <c:auto val="1"/>
        <c:lblAlgn val="ctr"/>
        <c:lblOffset val="100"/>
        <c:noMultiLvlLbl val="0"/>
      </c:catAx>
      <c:valAx>
        <c:axId val="2587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8024"/>
        <c:axId val="36300020"/>
      </c:barChart>
      <c:catAx>
        <c:axId val="695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020"/>
        <c:auto val="1"/>
        <c:lblAlgn val="ctr"/>
        <c:lblOffset val="100"/>
        <c:noMultiLvlLbl val="0"/>
      </c:catAx>
      <c:valAx>
        <c:axId val="3630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