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31812"/>
        <c:axId val="83133924"/>
      </c:scatterChart>
      <c:valAx>
        <c:axId val="6633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924"/>
        <c:crossesAt val="0"/>
        <c:crossBetween val="midCat"/>
      </c:valAx>
      <c:valAx>
        <c:axId val="8313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83704"/>
        <c:axId val="11495615"/>
      </c:scatterChart>
      <c:valAx>
        <c:axId val="5658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615"/>
        <c:crossesAt val="0"/>
        <c:crossBetween val="midCat"/>
      </c:valAx>
      <c:valAx>
        <c:axId val="1149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94298"/>
        <c:axId val="29624871"/>
      </c:scatterChart>
      <c:valAx>
        <c:axId val="2049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871"/>
        <c:crossesAt val="0"/>
        <c:crossBetween val="midCat"/>
      </c:valAx>
      <c:valAx>
        <c:axId val="2962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89166"/>
        <c:axId val="4118660"/>
      </c:scatterChart>
      <c:valAx>
        <c:axId val="9528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60"/>
        <c:crossesAt val="0"/>
        <c:crossBetween val="midCat"/>
      </c:valAx>
      <c:valAx>
        <c:axId val="411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