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4503"/>
        <c:axId val="18334067"/>
      </c:barChart>
      <c:catAx>
        <c:axId val="305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4067"/>
        <c:auto val="1"/>
        <c:lblAlgn val="ctr"/>
        <c:lblOffset val="100"/>
        <c:noMultiLvlLbl val="0"/>
      </c:catAx>
      <c:valAx>
        <c:axId val="1833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43464"/>
        <c:axId val="61400175"/>
      </c:barChart>
      <c:catAx>
        <c:axId val="9124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175"/>
        <c:auto val="1"/>
        <c:lblAlgn val="ctr"/>
        <c:lblOffset val="100"/>
        <c:noMultiLvlLbl val="0"/>
      </c:catAx>
      <c:valAx>
        <c:axId val="6140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88654"/>
        <c:axId val="85086075"/>
      </c:barChart>
      <c:catAx>
        <c:axId val="1768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075"/>
        <c:auto val="1"/>
        <c:lblAlgn val="ctr"/>
        <c:lblOffset val="100"/>
        <c:noMultiLvlLbl val="0"/>
      </c:catAx>
      <c:valAx>
        <c:axId val="8508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76661"/>
        <c:axId val="19184910"/>
      </c:barChart>
      <c:catAx>
        <c:axId val="9967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4910"/>
        <c:auto val="1"/>
        <c:lblAlgn val="ctr"/>
        <c:lblOffset val="100"/>
        <c:noMultiLvlLbl val="0"/>
      </c:catAx>
      <c:valAx>
        <c:axId val="1918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12433"/>
        <c:axId val="3406022"/>
      </c:barChart>
      <c:catAx>
        <c:axId val="1901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022"/>
        <c:auto val="1"/>
        <c:lblAlgn val="ctr"/>
        <c:lblOffset val="100"/>
        <c:noMultiLvlLbl val="0"/>
      </c:catAx>
      <c:valAx>
        <c:axId val="340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975015"/>
        <c:axId val="56389058"/>
      </c:barChart>
      <c:catAx>
        <c:axId val="4197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9058"/>
        <c:auto val="1"/>
        <c:lblAlgn val="ctr"/>
        <c:lblOffset val="100"/>
        <c:noMultiLvlLbl val="0"/>
      </c:catAx>
      <c:valAx>
        <c:axId val="5638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90690"/>
        <c:axId val="87534679"/>
      </c:barChart>
      <c:catAx>
        <c:axId val="5149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679"/>
        <c:auto val="1"/>
        <c:lblAlgn val="ctr"/>
        <c:lblOffset val="100"/>
        <c:noMultiLvlLbl val="0"/>
      </c:catAx>
      <c:valAx>
        <c:axId val="8753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71607"/>
        <c:axId val="55965765"/>
      </c:barChart>
      <c:catAx>
        <c:axId val="8727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5765"/>
        <c:auto val="1"/>
        <c:lblAlgn val="ctr"/>
        <c:lblOffset val="100"/>
        <c:noMultiLvlLbl val="0"/>
      </c:catAx>
      <c:valAx>
        <c:axId val="5596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75400"/>
        <c:axId val="12388559"/>
      </c:barChart>
      <c:catAx>
        <c:axId val="3857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8559"/>
        <c:auto val="1"/>
        <c:lblAlgn val="ctr"/>
        <c:lblOffset val="100"/>
        <c:noMultiLvlLbl val="0"/>
      </c:catAx>
      <c:valAx>
        <c:axId val="1238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949187"/>
        <c:axId val="80900048"/>
      </c:barChart>
      <c:catAx>
        <c:axId val="9494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048"/>
        <c:auto val="1"/>
        <c:lblAlgn val="ctr"/>
        <c:lblOffset val="100"/>
        <c:noMultiLvlLbl val="0"/>
      </c:catAx>
      <c:valAx>
        <c:axId val="8090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72039"/>
        <c:axId val="11728840"/>
      </c:barChart>
      <c:catAx>
        <c:axId val="2557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840"/>
        <c:auto val="1"/>
        <c:lblAlgn val="ctr"/>
        <c:lblOffset val="100"/>
        <c:noMultiLvlLbl val="0"/>
      </c:catAx>
      <c:valAx>
        <c:axId val="1172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15157"/>
        <c:axId val="50784034"/>
      </c:barChart>
      <c:catAx>
        <c:axId val="1991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4034"/>
        <c:auto val="1"/>
        <c:lblAlgn val="ctr"/>
        <c:lblOffset val="100"/>
        <c:noMultiLvlLbl val="0"/>
      </c:catAx>
      <c:valAx>
        <c:axId val="5078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54843"/>
        <c:axId val="40625648"/>
      </c:barChart>
      <c:catAx>
        <c:axId val="5815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5648"/>
        <c:auto val="1"/>
        <c:lblAlgn val="ctr"/>
        <c:lblOffset val="100"/>
        <c:noMultiLvlLbl val="0"/>
      </c:catAx>
      <c:valAx>
        <c:axId val="4062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97174"/>
        <c:axId val="6583398"/>
      </c:barChart>
      <c:catAx>
        <c:axId val="2169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98"/>
        <c:auto val="1"/>
        <c:lblAlgn val="ctr"/>
        <c:lblOffset val="100"/>
        <c:noMultiLvlLbl val="0"/>
      </c:catAx>
      <c:valAx>
        <c:axId val="658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49242"/>
        <c:axId val="64511763"/>
      </c:barChart>
      <c:catAx>
        <c:axId val="5934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1763"/>
        <c:auto val="1"/>
        <c:lblAlgn val="ctr"/>
        <c:lblOffset val="100"/>
        <c:noMultiLvlLbl val="0"/>
      </c:catAx>
      <c:valAx>
        <c:axId val="6451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63152"/>
        <c:axId val="7826905"/>
      </c:barChart>
      <c:catAx>
        <c:axId val="6246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05"/>
        <c:auto val="1"/>
        <c:lblAlgn val="ctr"/>
        <c:lblOffset val="100"/>
        <c:noMultiLvlLbl val="0"/>
      </c:catAx>
      <c:valAx>
        <c:axId val="782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45636"/>
        <c:axId val="33668455"/>
      </c:barChart>
      <c:catAx>
        <c:axId val="1384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8455"/>
        <c:auto val="1"/>
        <c:lblAlgn val="ctr"/>
        <c:lblOffset val="100"/>
        <c:noMultiLvlLbl val="0"/>
      </c:catAx>
      <c:valAx>
        <c:axId val="3366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14145"/>
        <c:axId val="11086542"/>
      </c:barChart>
      <c:catAx>
        <c:axId val="7901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542"/>
        <c:auto val="1"/>
        <c:lblAlgn val="ctr"/>
        <c:lblOffset val="100"/>
        <c:noMultiLvlLbl val="0"/>
      </c:catAx>
      <c:valAx>
        <c:axId val="1108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