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81822"/>
        <c:axId val="5737140"/>
      </c:scatterChart>
      <c:valAx>
        <c:axId val="6358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40"/>
        <c:crossesAt val="0"/>
        <c:crossBetween val="midCat"/>
      </c:valAx>
      <c:valAx>
        <c:axId val="573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74818"/>
        <c:axId val="3699862"/>
      </c:scatterChart>
      <c:valAx>
        <c:axId val="2577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62"/>
        <c:crossesAt val="0"/>
        <c:crossBetween val="midCat"/>
      </c:valAx>
      <c:valAx>
        <c:axId val="369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55137"/>
        <c:axId val="81756443"/>
      </c:scatterChart>
      <c:valAx>
        <c:axId val="5545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443"/>
        <c:crossesAt val="0"/>
        <c:crossBetween val="midCat"/>
      </c:valAx>
      <c:valAx>
        <c:axId val="8175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991"/>
        <c:axId val="52998785"/>
      </c:scatterChart>
      <c:valAx>
        <c:axId val="47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785"/>
        <c:crossesAt val="0"/>
        <c:crossBetween val="midCat"/>
      </c:valAx>
      <c:valAx>
        <c:axId val="5299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