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84245"/>
        <c:axId val="24273142"/>
      </c:barChart>
      <c:catAx>
        <c:axId val="3508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142"/>
        <c:auto val="1"/>
        <c:lblAlgn val="ctr"/>
        <c:lblOffset val="100"/>
        <c:noMultiLvlLbl val="0"/>
      </c:catAx>
      <c:valAx>
        <c:axId val="2427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32546"/>
        <c:axId val="87603640"/>
      </c:barChart>
      <c:catAx>
        <c:axId val="2243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640"/>
        <c:auto val="1"/>
        <c:lblAlgn val="ctr"/>
        <c:lblOffset val="100"/>
        <c:noMultiLvlLbl val="0"/>
      </c:catAx>
      <c:valAx>
        <c:axId val="8760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52808"/>
        <c:axId val="51243262"/>
      </c:barChart>
      <c:catAx>
        <c:axId val="9875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262"/>
        <c:auto val="1"/>
        <c:lblAlgn val="ctr"/>
        <c:lblOffset val="100"/>
        <c:noMultiLvlLbl val="0"/>
      </c:catAx>
      <c:valAx>
        <c:axId val="5124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14669"/>
        <c:axId val="10944062"/>
      </c:barChart>
      <c:catAx>
        <c:axId val="3521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062"/>
        <c:auto val="1"/>
        <c:lblAlgn val="ctr"/>
        <c:lblOffset val="100"/>
        <c:noMultiLvlLbl val="0"/>
      </c:catAx>
      <c:valAx>
        <c:axId val="1094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95648"/>
        <c:axId val="25659892"/>
      </c:barChart>
      <c:catAx>
        <c:axId val="5649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892"/>
        <c:auto val="1"/>
        <c:lblAlgn val="ctr"/>
        <c:lblOffset val="100"/>
        <c:noMultiLvlLbl val="0"/>
      </c:catAx>
      <c:valAx>
        <c:axId val="2565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42151"/>
        <c:axId val="20880505"/>
      </c:barChart>
      <c:catAx>
        <c:axId val="4474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505"/>
        <c:auto val="1"/>
        <c:lblAlgn val="ctr"/>
        <c:lblOffset val="100"/>
        <c:noMultiLvlLbl val="0"/>
      </c:catAx>
      <c:valAx>
        <c:axId val="2088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75038"/>
        <c:axId val="83719516"/>
      </c:barChart>
      <c:catAx>
        <c:axId val="1617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516"/>
        <c:auto val="1"/>
        <c:lblAlgn val="ctr"/>
        <c:lblOffset val="100"/>
        <c:noMultiLvlLbl val="0"/>
      </c:catAx>
      <c:valAx>
        <c:axId val="8371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47414"/>
        <c:axId val="3777513"/>
      </c:barChart>
      <c:catAx>
        <c:axId val="3694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13"/>
        <c:auto val="1"/>
        <c:lblAlgn val="ctr"/>
        <c:lblOffset val="100"/>
        <c:noMultiLvlLbl val="0"/>
      </c:catAx>
      <c:valAx>
        <c:axId val="377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95028"/>
        <c:axId val="45721280"/>
      </c:barChart>
      <c:catAx>
        <c:axId val="9859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280"/>
        <c:auto val="1"/>
        <c:lblAlgn val="ctr"/>
        <c:lblOffset val="100"/>
        <c:noMultiLvlLbl val="0"/>
      </c:catAx>
      <c:valAx>
        <c:axId val="4572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02381"/>
        <c:axId val="36672694"/>
      </c:barChart>
      <c:catAx>
        <c:axId val="5600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694"/>
        <c:auto val="1"/>
        <c:lblAlgn val="ctr"/>
        <c:lblOffset val="100"/>
        <c:noMultiLvlLbl val="0"/>
      </c:catAx>
      <c:valAx>
        <c:axId val="3667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92493"/>
        <c:axId val="91048093"/>
      </c:barChart>
      <c:catAx>
        <c:axId val="3339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093"/>
        <c:auto val="1"/>
        <c:lblAlgn val="ctr"/>
        <c:lblOffset val="100"/>
        <c:noMultiLvlLbl val="0"/>
      </c:catAx>
      <c:valAx>
        <c:axId val="9104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77505"/>
        <c:axId val="41866944"/>
      </c:barChart>
      <c:catAx>
        <c:axId val="5227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944"/>
        <c:auto val="1"/>
        <c:lblAlgn val="ctr"/>
        <c:lblOffset val="100"/>
        <c:noMultiLvlLbl val="0"/>
      </c:catAx>
      <c:valAx>
        <c:axId val="4186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63817"/>
        <c:axId val="55400389"/>
      </c:barChart>
      <c:catAx>
        <c:axId val="4366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389"/>
        <c:auto val="1"/>
        <c:lblAlgn val="ctr"/>
        <c:lblOffset val="100"/>
        <c:noMultiLvlLbl val="0"/>
      </c:catAx>
      <c:valAx>
        <c:axId val="5540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24658"/>
        <c:axId val="9568633"/>
      </c:barChart>
      <c:catAx>
        <c:axId val="2582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33"/>
        <c:auto val="1"/>
        <c:lblAlgn val="ctr"/>
        <c:lblOffset val="100"/>
        <c:noMultiLvlLbl val="0"/>
      </c:catAx>
      <c:valAx>
        <c:axId val="956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83502"/>
        <c:axId val="86464001"/>
      </c:barChart>
      <c:catAx>
        <c:axId val="7058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001"/>
        <c:auto val="1"/>
        <c:lblAlgn val="ctr"/>
        <c:lblOffset val="100"/>
        <c:noMultiLvlLbl val="0"/>
      </c:catAx>
      <c:valAx>
        <c:axId val="8646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17698"/>
        <c:axId val="68233662"/>
      </c:barChart>
      <c:catAx>
        <c:axId val="4351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662"/>
        <c:auto val="1"/>
        <c:lblAlgn val="ctr"/>
        <c:lblOffset val="100"/>
        <c:noMultiLvlLbl val="0"/>
      </c:catAx>
      <c:valAx>
        <c:axId val="6823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2573"/>
        <c:axId val="50139221"/>
      </c:barChart>
      <c:catAx>
        <c:axId val="887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221"/>
        <c:auto val="1"/>
        <c:lblAlgn val="ctr"/>
        <c:lblOffset val="100"/>
        <c:noMultiLvlLbl val="0"/>
      </c:catAx>
      <c:valAx>
        <c:axId val="5013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51155"/>
        <c:axId val="60501475"/>
      </c:barChart>
      <c:catAx>
        <c:axId val="3945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475"/>
        <c:auto val="1"/>
        <c:lblAlgn val="ctr"/>
        <c:lblOffset val="100"/>
        <c:noMultiLvlLbl val="0"/>
      </c:catAx>
      <c:valAx>
        <c:axId val="6050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