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55220"/>
        <c:axId val="21098110"/>
      </c:scatterChart>
      <c:valAx>
        <c:axId val="1825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110"/>
        <c:crossesAt val="0"/>
        <c:crossBetween val="midCat"/>
      </c:valAx>
      <c:valAx>
        <c:axId val="2109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74535"/>
        <c:axId val="28458388"/>
      </c:scatterChart>
      <c:valAx>
        <c:axId val="4747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388"/>
        <c:crossesAt val="0"/>
        <c:crossBetween val="midCat"/>
      </c:valAx>
      <c:valAx>
        <c:axId val="2845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78479"/>
        <c:axId val="87452465"/>
      </c:scatterChart>
      <c:valAx>
        <c:axId val="4037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465"/>
        <c:crossesAt val="0"/>
        <c:crossBetween val="midCat"/>
      </c:valAx>
      <c:valAx>
        <c:axId val="8745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6130"/>
        <c:axId val="9434422"/>
      </c:scatterChart>
      <c:valAx>
        <c:axId val="765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22"/>
        <c:crossesAt val="0"/>
        <c:crossBetween val="midCat"/>
      </c:valAx>
      <c:valAx>
        <c:axId val="943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