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55767"/>
        <c:axId val="6182864"/>
      </c:barChart>
      <c:catAx>
        <c:axId val="6195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64"/>
        <c:auto val="1"/>
        <c:lblAlgn val="ctr"/>
        <c:lblOffset val="100"/>
        <c:noMultiLvlLbl val="0"/>
      </c:catAx>
      <c:valAx>
        <c:axId val="61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61401"/>
        <c:axId val="17344089"/>
      </c:barChart>
      <c:catAx>
        <c:axId val="7336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089"/>
        <c:auto val="1"/>
        <c:lblAlgn val="ctr"/>
        <c:lblOffset val="100"/>
        <c:noMultiLvlLbl val="0"/>
      </c:catAx>
      <c:valAx>
        <c:axId val="173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98769"/>
        <c:axId val="24077962"/>
      </c:barChart>
      <c:catAx>
        <c:axId val="230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962"/>
        <c:auto val="1"/>
        <c:lblAlgn val="ctr"/>
        <c:lblOffset val="100"/>
        <c:noMultiLvlLbl val="0"/>
      </c:catAx>
      <c:valAx>
        <c:axId val="240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75001"/>
        <c:axId val="7995995"/>
      </c:barChart>
      <c:catAx>
        <c:axId val="6887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95"/>
        <c:auto val="1"/>
        <c:lblAlgn val="ctr"/>
        <c:lblOffset val="100"/>
        <c:noMultiLvlLbl val="0"/>
      </c:catAx>
      <c:valAx>
        <c:axId val="799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00598"/>
        <c:axId val="75316760"/>
      </c:barChart>
      <c:catAx>
        <c:axId val="2830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760"/>
        <c:auto val="1"/>
        <c:lblAlgn val="ctr"/>
        <c:lblOffset val="100"/>
        <c:noMultiLvlLbl val="0"/>
      </c:catAx>
      <c:valAx>
        <c:axId val="753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20829"/>
        <c:axId val="5577688"/>
      </c:barChart>
      <c:catAx>
        <c:axId val="1462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88"/>
        <c:auto val="1"/>
        <c:lblAlgn val="ctr"/>
        <c:lblOffset val="100"/>
        <c:noMultiLvlLbl val="0"/>
      </c:catAx>
      <c:valAx>
        <c:axId val="557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60946"/>
        <c:axId val="30462334"/>
      </c:barChart>
      <c:catAx>
        <c:axId val="4516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2334"/>
        <c:auto val="1"/>
        <c:lblAlgn val="ctr"/>
        <c:lblOffset val="100"/>
        <c:noMultiLvlLbl val="0"/>
      </c:catAx>
      <c:valAx>
        <c:axId val="3046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55677"/>
        <c:axId val="27313761"/>
      </c:barChart>
      <c:catAx>
        <c:axId val="2355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761"/>
        <c:auto val="1"/>
        <c:lblAlgn val="ctr"/>
        <c:lblOffset val="100"/>
        <c:noMultiLvlLbl val="0"/>
      </c:catAx>
      <c:valAx>
        <c:axId val="273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05137"/>
        <c:axId val="9968740"/>
      </c:barChart>
      <c:catAx>
        <c:axId val="5410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40"/>
        <c:auto val="1"/>
        <c:lblAlgn val="ctr"/>
        <c:lblOffset val="100"/>
        <c:noMultiLvlLbl val="0"/>
      </c:catAx>
      <c:valAx>
        <c:axId val="996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87465"/>
        <c:axId val="65159051"/>
      </c:barChart>
      <c:catAx>
        <c:axId val="907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051"/>
        <c:auto val="1"/>
        <c:lblAlgn val="ctr"/>
        <c:lblOffset val="100"/>
        <c:noMultiLvlLbl val="0"/>
      </c:catAx>
      <c:valAx>
        <c:axId val="6515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71683"/>
        <c:axId val="41234639"/>
      </c:barChart>
      <c:catAx>
        <c:axId val="8607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4639"/>
        <c:auto val="1"/>
        <c:lblAlgn val="ctr"/>
        <c:lblOffset val="100"/>
        <c:noMultiLvlLbl val="0"/>
      </c:catAx>
      <c:valAx>
        <c:axId val="412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1533"/>
        <c:axId val="38337121"/>
      </c:barChart>
      <c:catAx>
        <c:axId val="1840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121"/>
        <c:auto val="1"/>
        <c:lblAlgn val="ctr"/>
        <c:lblOffset val="100"/>
        <c:noMultiLvlLbl val="0"/>
      </c:catAx>
      <c:valAx>
        <c:axId val="383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21426"/>
        <c:axId val="70176823"/>
      </c:barChart>
      <c:catAx>
        <c:axId val="7852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823"/>
        <c:auto val="1"/>
        <c:lblAlgn val="ctr"/>
        <c:lblOffset val="100"/>
        <c:noMultiLvlLbl val="0"/>
      </c:catAx>
      <c:valAx>
        <c:axId val="7017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70015"/>
        <c:axId val="63891423"/>
      </c:barChart>
      <c:catAx>
        <c:axId val="5527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423"/>
        <c:auto val="1"/>
        <c:lblAlgn val="ctr"/>
        <c:lblOffset val="100"/>
        <c:noMultiLvlLbl val="0"/>
      </c:catAx>
      <c:valAx>
        <c:axId val="638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38843"/>
        <c:axId val="24939203"/>
      </c:barChart>
      <c:catAx>
        <c:axId val="7293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203"/>
        <c:auto val="1"/>
        <c:lblAlgn val="ctr"/>
        <c:lblOffset val="100"/>
        <c:noMultiLvlLbl val="0"/>
      </c:catAx>
      <c:valAx>
        <c:axId val="249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72372"/>
        <c:axId val="1200365"/>
      </c:barChart>
      <c:catAx>
        <c:axId val="2437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65"/>
        <c:auto val="1"/>
        <c:lblAlgn val="ctr"/>
        <c:lblOffset val="100"/>
        <c:noMultiLvlLbl val="0"/>
      </c:catAx>
      <c:valAx>
        <c:axId val="12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14274"/>
        <c:axId val="70031440"/>
      </c:barChart>
      <c:catAx>
        <c:axId val="9501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440"/>
        <c:auto val="1"/>
        <c:lblAlgn val="ctr"/>
        <c:lblOffset val="100"/>
        <c:noMultiLvlLbl val="0"/>
      </c:catAx>
      <c:valAx>
        <c:axId val="700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65898"/>
        <c:axId val="71105306"/>
      </c:barChart>
      <c:catAx>
        <c:axId val="6776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306"/>
        <c:auto val="1"/>
        <c:lblAlgn val="ctr"/>
        <c:lblOffset val="100"/>
        <c:noMultiLvlLbl val="0"/>
      </c:catAx>
      <c:valAx>
        <c:axId val="7110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