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52208"/>
        <c:axId val="82610613"/>
      </c:scatterChart>
      <c:valAx>
        <c:axId val="7715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613"/>
        <c:crossesAt val="0"/>
        <c:crossBetween val="midCat"/>
      </c:valAx>
      <c:valAx>
        <c:axId val="82610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5893"/>
        <c:axId val="90228704"/>
      </c:scatterChart>
      <c:valAx>
        <c:axId val="203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704"/>
        <c:crossesAt val="0"/>
        <c:crossBetween val="midCat"/>
      </c:valAx>
      <c:valAx>
        <c:axId val="90228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3763"/>
        <c:axId val="35442541"/>
      </c:scatterChart>
      <c:valAx>
        <c:axId val="8891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541"/>
        <c:crossesAt val="0"/>
        <c:crossBetween val="midCat"/>
      </c:valAx>
      <c:valAx>
        <c:axId val="35442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53970"/>
        <c:axId val="38179736"/>
      </c:scatterChart>
      <c:valAx>
        <c:axId val="9495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736"/>
        <c:crossesAt val="0"/>
        <c:crossBetween val="midCat"/>
      </c:valAx>
      <c:valAx>
        <c:axId val="38179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