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3495"/>
        <c:axId val="7970101"/>
      </c:barChart>
      <c:catAx>
        <c:axId val="113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1"/>
        <c:auto val="1"/>
        <c:lblAlgn val="ctr"/>
        <c:lblOffset val="100"/>
        <c:noMultiLvlLbl val="0"/>
      </c:catAx>
      <c:valAx>
        <c:axId val="79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1627"/>
        <c:axId val="1693681"/>
      </c:barChart>
      <c:catAx>
        <c:axId val="237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81"/>
        <c:auto val="1"/>
        <c:lblAlgn val="ctr"/>
        <c:lblOffset val="100"/>
        <c:noMultiLvlLbl val="0"/>
      </c:catAx>
      <c:valAx>
        <c:axId val="16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696"/>
        <c:axId val="65627829"/>
      </c:barChart>
      <c:catAx>
        <c:axId val="37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29"/>
        <c:auto val="1"/>
        <c:lblAlgn val="ctr"/>
        <c:lblOffset val="100"/>
        <c:noMultiLvlLbl val="0"/>
      </c:catAx>
      <c:valAx>
        <c:axId val="656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7431"/>
        <c:axId val="36756288"/>
      </c:barChart>
      <c:catAx>
        <c:axId val="398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88"/>
        <c:auto val="1"/>
        <c:lblAlgn val="ctr"/>
        <c:lblOffset val="100"/>
        <c:noMultiLvlLbl val="0"/>
      </c:catAx>
      <c:valAx>
        <c:axId val="367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0859"/>
        <c:axId val="58436134"/>
      </c:barChart>
      <c:catAx>
        <c:axId val="355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34"/>
        <c:auto val="1"/>
        <c:lblAlgn val="ctr"/>
        <c:lblOffset val="100"/>
        <c:noMultiLvlLbl val="0"/>
      </c:catAx>
      <c:valAx>
        <c:axId val="584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8165"/>
        <c:axId val="70637891"/>
      </c:barChart>
      <c:catAx>
        <c:axId val="247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891"/>
        <c:auto val="1"/>
        <c:lblAlgn val="ctr"/>
        <c:lblOffset val="100"/>
        <c:noMultiLvlLbl val="0"/>
      </c:catAx>
      <c:valAx>
        <c:axId val="706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164"/>
        <c:axId val="39354667"/>
      </c:barChart>
      <c:catAx>
        <c:axId val="81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667"/>
        <c:auto val="1"/>
        <c:lblAlgn val="ctr"/>
        <c:lblOffset val="100"/>
        <c:noMultiLvlLbl val="0"/>
      </c:catAx>
      <c:valAx>
        <c:axId val="393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0669"/>
        <c:axId val="68622519"/>
      </c:barChart>
      <c:catAx>
        <c:axId val="621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19"/>
        <c:auto val="1"/>
        <c:lblAlgn val="ctr"/>
        <c:lblOffset val="100"/>
        <c:noMultiLvlLbl val="0"/>
      </c:catAx>
      <c:valAx>
        <c:axId val="686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6604"/>
        <c:axId val="48472816"/>
      </c:barChart>
      <c:catAx>
        <c:axId val="615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816"/>
        <c:auto val="1"/>
        <c:lblAlgn val="ctr"/>
        <c:lblOffset val="100"/>
        <c:noMultiLvlLbl val="0"/>
      </c:catAx>
      <c:valAx>
        <c:axId val="484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3406"/>
        <c:axId val="96544562"/>
      </c:barChart>
      <c:catAx>
        <c:axId val="324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62"/>
        <c:auto val="1"/>
        <c:lblAlgn val="ctr"/>
        <c:lblOffset val="100"/>
        <c:noMultiLvlLbl val="0"/>
      </c:catAx>
      <c:valAx>
        <c:axId val="965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85957"/>
        <c:axId val="58084118"/>
      </c:barChart>
      <c:catAx>
        <c:axId val="308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18"/>
        <c:auto val="1"/>
        <c:lblAlgn val="ctr"/>
        <c:lblOffset val="100"/>
        <c:noMultiLvlLbl val="0"/>
      </c:catAx>
      <c:valAx>
        <c:axId val="580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655"/>
        <c:axId val="91056254"/>
      </c:barChart>
      <c:catAx>
        <c:axId val="481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54"/>
        <c:auto val="1"/>
        <c:lblAlgn val="ctr"/>
        <c:lblOffset val="100"/>
        <c:noMultiLvlLbl val="0"/>
      </c:catAx>
      <c:valAx>
        <c:axId val="910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120"/>
        <c:axId val="47305925"/>
      </c:barChart>
      <c:catAx>
        <c:axId val="50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25"/>
        <c:auto val="1"/>
        <c:lblAlgn val="ctr"/>
        <c:lblOffset val="100"/>
        <c:noMultiLvlLbl val="0"/>
      </c:catAx>
      <c:valAx>
        <c:axId val="473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0534"/>
        <c:axId val="58901301"/>
      </c:barChart>
      <c:catAx>
        <c:axId val="507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01"/>
        <c:auto val="1"/>
        <c:lblAlgn val="ctr"/>
        <c:lblOffset val="100"/>
        <c:noMultiLvlLbl val="0"/>
      </c:catAx>
      <c:valAx>
        <c:axId val="589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5019"/>
        <c:axId val="25945329"/>
      </c:barChart>
      <c:catAx>
        <c:axId val="9865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329"/>
        <c:auto val="1"/>
        <c:lblAlgn val="ctr"/>
        <c:lblOffset val="100"/>
        <c:noMultiLvlLbl val="0"/>
      </c:catAx>
      <c:valAx>
        <c:axId val="25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0327"/>
        <c:axId val="3232294"/>
      </c:barChart>
      <c:catAx>
        <c:axId val="46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4"/>
        <c:auto val="1"/>
        <c:lblAlgn val="ctr"/>
        <c:lblOffset val="100"/>
        <c:noMultiLvlLbl val="0"/>
      </c:catAx>
      <c:valAx>
        <c:axId val="32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3030"/>
        <c:axId val="67824665"/>
      </c:barChart>
      <c:catAx>
        <c:axId val="179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665"/>
        <c:auto val="1"/>
        <c:lblAlgn val="ctr"/>
        <c:lblOffset val="100"/>
        <c:noMultiLvlLbl val="0"/>
      </c:catAx>
      <c:valAx>
        <c:axId val="678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111"/>
        <c:axId val="81694202"/>
      </c:barChart>
      <c:catAx>
        <c:axId val="33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202"/>
        <c:auto val="1"/>
        <c:lblAlgn val="ctr"/>
        <c:lblOffset val="100"/>
        <c:noMultiLvlLbl val="0"/>
      </c:catAx>
      <c:valAx>
        <c:axId val="816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