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10318"/>
        <c:axId val="98959121"/>
      </c:scatterChart>
      <c:valAx>
        <c:axId val="3981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121"/>
        <c:crossesAt val="0"/>
        <c:crossBetween val="midCat"/>
      </c:valAx>
      <c:valAx>
        <c:axId val="9895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10462"/>
        <c:axId val="94453621"/>
      </c:scatterChart>
      <c:valAx>
        <c:axId val="7231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621"/>
        <c:crossesAt val="0"/>
        <c:crossBetween val="midCat"/>
      </c:valAx>
      <c:valAx>
        <c:axId val="9445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35064"/>
        <c:axId val="98658569"/>
      </c:scatterChart>
      <c:valAx>
        <c:axId val="1323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569"/>
        <c:crossesAt val="0"/>
        <c:crossBetween val="midCat"/>
      </c:valAx>
      <c:valAx>
        <c:axId val="9865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36816"/>
        <c:axId val="80943364"/>
      </c:scatterChart>
      <c:valAx>
        <c:axId val="1063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364"/>
        <c:crossesAt val="0"/>
        <c:crossBetween val="midCat"/>
      </c:valAx>
      <c:valAx>
        <c:axId val="8094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