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0521"/>
        <c:axId val="26663550"/>
      </c:barChart>
      <c:catAx>
        <c:axId val="901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550"/>
        <c:auto val="1"/>
        <c:lblAlgn val="ctr"/>
        <c:lblOffset val="100"/>
        <c:noMultiLvlLbl val="0"/>
      </c:catAx>
      <c:valAx>
        <c:axId val="266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68626"/>
        <c:axId val="80549614"/>
      </c:barChart>
      <c:catAx>
        <c:axId val="605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614"/>
        <c:auto val="1"/>
        <c:lblAlgn val="ctr"/>
        <c:lblOffset val="100"/>
        <c:noMultiLvlLbl val="0"/>
      </c:catAx>
      <c:valAx>
        <c:axId val="8054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8156"/>
        <c:axId val="73197817"/>
      </c:barChart>
      <c:catAx>
        <c:axId val="278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817"/>
        <c:auto val="1"/>
        <c:lblAlgn val="ctr"/>
        <c:lblOffset val="100"/>
        <c:noMultiLvlLbl val="0"/>
      </c:catAx>
      <c:valAx>
        <c:axId val="731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0117"/>
        <c:axId val="46208185"/>
      </c:barChart>
      <c:catAx>
        <c:axId val="4733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185"/>
        <c:auto val="1"/>
        <c:lblAlgn val="ctr"/>
        <c:lblOffset val="100"/>
        <c:noMultiLvlLbl val="0"/>
      </c:catAx>
      <c:valAx>
        <c:axId val="462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34919"/>
        <c:axId val="76247979"/>
      </c:barChart>
      <c:catAx>
        <c:axId val="411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79"/>
        <c:auto val="1"/>
        <c:lblAlgn val="ctr"/>
        <c:lblOffset val="100"/>
        <c:noMultiLvlLbl val="0"/>
      </c:catAx>
      <c:valAx>
        <c:axId val="762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46814"/>
        <c:axId val="31646762"/>
      </c:barChart>
      <c:catAx>
        <c:axId val="9414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762"/>
        <c:auto val="1"/>
        <c:lblAlgn val="ctr"/>
        <c:lblOffset val="100"/>
        <c:noMultiLvlLbl val="0"/>
      </c:catAx>
      <c:valAx>
        <c:axId val="316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2747"/>
        <c:axId val="75052805"/>
      </c:barChart>
      <c:catAx>
        <c:axId val="192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05"/>
        <c:auto val="1"/>
        <c:lblAlgn val="ctr"/>
        <c:lblOffset val="100"/>
        <c:noMultiLvlLbl val="0"/>
      </c:catAx>
      <c:valAx>
        <c:axId val="750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24551"/>
        <c:axId val="93110384"/>
      </c:barChart>
      <c:catAx>
        <c:axId val="658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384"/>
        <c:auto val="1"/>
        <c:lblAlgn val="ctr"/>
        <c:lblOffset val="100"/>
        <c:noMultiLvlLbl val="0"/>
      </c:catAx>
      <c:valAx>
        <c:axId val="931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5816"/>
        <c:axId val="68331400"/>
      </c:barChart>
      <c:catAx>
        <c:axId val="10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00"/>
        <c:auto val="1"/>
        <c:lblAlgn val="ctr"/>
        <c:lblOffset val="100"/>
        <c:noMultiLvlLbl val="0"/>
      </c:catAx>
      <c:valAx>
        <c:axId val="683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9391"/>
        <c:axId val="62819448"/>
      </c:barChart>
      <c:catAx>
        <c:axId val="348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448"/>
        <c:auto val="1"/>
        <c:lblAlgn val="ctr"/>
        <c:lblOffset val="100"/>
        <c:noMultiLvlLbl val="0"/>
      </c:catAx>
      <c:valAx>
        <c:axId val="628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7678"/>
        <c:axId val="86550809"/>
      </c:barChart>
      <c:catAx>
        <c:axId val="343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809"/>
        <c:auto val="1"/>
        <c:lblAlgn val="ctr"/>
        <c:lblOffset val="100"/>
        <c:noMultiLvlLbl val="0"/>
      </c:catAx>
      <c:valAx>
        <c:axId val="865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36534"/>
        <c:axId val="98610057"/>
      </c:barChart>
      <c:catAx>
        <c:axId val="3013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57"/>
        <c:auto val="1"/>
        <c:lblAlgn val="ctr"/>
        <c:lblOffset val="100"/>
        <c:noMultiLvlLbl val="0"/>
      </c:catAx>
      <c:valAx>
        <c:axId val="986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6049"/>
        <c:axId val="2826744"/>
      </c:barChart>
      <c:catAx>
        <c:axId val="271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4"/>
        <c:auto val="1"/>
        <c:lblAlgn val="ctr"/>
        <c:lblOffset val="100"/>
        <c:noMultiLvlLbl val="0"/>
      </c:catAx>
      <c:valAx>
        <c:axId val="28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3573"/>
        <c:axId val="88721367"/>
      </c:barChart>
      <c:catAx>
        <c:axId val="797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367"/>
        <c:auto val="1"/>
        <c:lblAlgn val="ctr"/>
        <c:lblOffset val="100"/>
        <c:noMultiLvlLbl val="0"/>
      </c:catAx>
      <c:valAx>
        <c:axId val="887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82928"/>
        <c:axId val="40511685"/>
      </c:barChart>
      <c:catAx>
        <c:axId val="714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85"/>
        <c:auto val="1"/>
        <c:lblAlgn val="ctr"/>
        <c:lblOffset val="100"/>
        <c:noMultiLvlLbl val="0"/>
      </c:catAx>
      <c:valAx>
        <c:axId val="405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64422"/>
        <c:axId val="8863202"/>
      </c:barChart>
      <c:catAx>
        <c:axId val="566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02"/>
        <c:auto val="1"/>
        <c:lblAlgn val="ctr"/>
        <c:lblOffset val="100"/>
        <c:noMultiLvlLbl val="0"/>
      </c:catAx>
      <c:valAx>
        <c:axId val="88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72001"/>
        <c:axId val="12202655"/>
      </c:barChart>
      <c:catAx>
        <c:axId val="833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655"/>
        <c:auto val="1"/>
        <c:lblAlgn val="ctr"/>
        <c:lblOffset val="100"/>
        <c:noMultiLvlLbl val="0"/>
      </c:catAx>
      <c:valAx>
        <c:axId val="122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4210"/>
        <c:axId val="24716207"/>
      </c:barChart>
      <c:catAx>
        <c:axId val="399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207"/>
        <c:auto val="1"/>
        <c:lblAlgn val="ctr"/>
        <c:lblOffset val="100"/>
        <c:noMultiLvlLbl val="0"/>
      </c:catAx>
      <c:valAx>
        <c:axId val="247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