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7251"/>
        <c:axId val="12821150"/>
      </c:scatterChart>
      <c:valAx>
        <c:axId val="7397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150"/>
        <c:crossesAt val="0"/>
        <c:crossBetween val="midCat"/>
      </c:valAx>
      <c:valAx>
        <c:axId val="1282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4038"/>
        <c:axId val="19954877"/>
      </c:scatterChart>
      <c:valAx>
        <c:axId val="866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877"/>
        <c:crossesAt val="0"/>
        <c:crossBetween val="midCat"/>
      </c:valAx>
      <c:valAx>
        <c:axId val="1995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08540"/>
        <c:axId val="26860497"/>
      </c:scatterChart>
      <c:valAx>
        <c:axId val="1840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497"/>
        <c:crossesAt val="0"/>
        <c:crossBetween val="midCat"/>
      </c:valAx>
      <c:valAx>
        <c:axId val="2686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1604"/>
        <c:axId val="7308575"/>
      </c:scatterChart>
      <c:valAx>
        <c:axId val="703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75"/>
        <c:crossesAt val="0"/>
        <c:crossBetween val="midCat"/>
      </c:valAx>
      <c:valAx>
        <c:axId val="730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