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02525"/>
        <c:axId val="71910409"/>
      </c:barChart>
      <c:catAx>
        <c:axId val="9120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409"/>
        <c:auto val="1"/>
        <c:lblAlgn val="ctr"/>
        <c:lblOffset val="100"/>
        <c:noMultiLvlLbl val="0"/>
      </c:catAx>
      <c:valAx>
        <c:axId val="7191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95108"/>
        <c:axId val="93700275"/>
      </c:barChart>
      <c:catAx>
        <c:axId val="5679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275"/>
        <c:auto val="1"/>
        <c:lblAlgn val="ctr"/>
        <c:lblOffset val="100"/>
        <c:noMultiLvlLbl val="0"/>
      </c:catAx>
      <c:valAx>
        <c:axId val="9370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46345"/>
        <c:axId val="24347027"/>
      </c:barChart>
      <c:catAx>
        <c:axId val="5404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027"/>
        <c:auto val="1"/>
        <c:lblAlgn val="ctr"/>
        <c:lblOffset val="100"/>
        <c:noMultiLvlLbl val="0"/>
      </c:catAx>
      <c:valAx>
        <c:axId val="243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89136"/>
        <c:axId val="71181443"/>
      </c:barChart>
      <c:catAx>
        <c:axId val="5768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443"/>
        <c:auto val="1"/>
        <c:lblAlgn val="ctr"/>
        <c:lblOffset val="100"/>
        <c:noMultiLvlLbl val="0"/>
      </c:catAx>
      <c:valAx>
        <c:axId val="7118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18662"/>
        <c:axId val="26706141"/>
      </c:barChart>
      <c:catAx>
        <c:axId val="6991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141"/>
        <c:auto val="1"/>
        <c:lblAlgn val="ctr"/>
        <c:lblOffset val="100"/>
        <c:noMultiLvlLbl val="0"/>
      </c:catAx>
      <c:valAx>
        <c:axId val="2670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62267"/>
        <c:axId val="96365031"/>
      </c:barChart>
      <c:catAx>
        <c:axId val="6056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031"/>
        <c:auto val="1"/>
        <c:lblAlgn val="ctr"/>
        <c:lblOffset val="100"/>
        <c:noMultiLvlLbl val="0"/>
      </c:catAx>
      <c:valAx>
        <c:axId val="963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945"/>
        <c:axId val="47024482"/>
      </c:barChart>
      <c:catAx>
        <c:axId val="30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482"/>
        <c:auto val="1"/>
        <c:lblAlgn val="ctr"/>
        <c:lblOffset val="100"/>
        <c:noMultiLvlLbl val="0"/>
      </c:catAx>
      <c:valAx>
        <c:axId val="4702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55851"/>
        <c:axId val="56990186"/>
      </c:barChart>
      <c:catAx>
        <c:axId val="8255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186"/>
        <c:auto val="1"/>
        <c:lblAlgn val="ctr"/>
        <c:lblOffset val="100"/>
        <c:noMultiLvlLbl val="0"/>
      </c:catAx>
      <c:valAx>
        <c:axId val="5699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7480"/>
        <c:axId val="15330636"/>
      </c:barChart>
      <c:catAx>
        <c:axId val="447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636"/>
        <c:auto val="1"/>
        <c:lblAlgn val="ctr"/>
        <c:lblOffset val="100"/>
        <c:noMultiLvlLbl val="0"/>
      </c:catAx>
      <c:valAx>
        <c:axId val="153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45448"/>
        <c:axId val="59095117"/>
      </c:barChart>
      <c:catAx>
        <c:axId val="4374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117"/>
        <c:auto val="1"/>
        <c:lblAlgn val="ctr"/>
        <c:lblOffset val="100"/>
        <c:noMultiLvlLbl val="0"/>
      </c:catAx>
      <c:valAx>
        <c:axId val="590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98517"/>
        <c:axId val="15457059"/>
      </c:barChart>
      <c:catAx>
        <c:axId val="8789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059"/>
        <c:auto val="1"/>
        <c:lblAlgn val="ctr"/>
        <c:lblOffset val="100"/>
        <c:noMultiLvlLbl val="0"/>
      </c:catAx>
      <c:valAx>
        <c:axId val="1545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46495"/>
        <c:axId val="11824917"/>
      </c:barChart>
      <c:catAx>
        <c:axId val="1984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917"/>
        <c:auto val="1"/>
        <c:lblAlgn val="ctr"/>
        <c:lblOffset val="100"/>
        <c:noMultiLvlLbl val="0"/>
      </c:catAx>
      <c:valAx>
        <c:axId val="118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97814"/>
        <c:axId val="17419647"/>
      </c:barChart>
      <c:catAx>
        <c:axId val="5369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647"/>
        <c:auto val="1"/>
        <c:lblAlgn val="ctr"/>
        <c:lblOffset val="100"/>
        <c:noMultiLvlLbl val="0"/>
      </c:catAx>
      <c:valAx>
        <c:axId val="1741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81882"/>
        <c:axId val="84219405"/>
      </c:barChart>
      <c:catAx>
        <c:axId val="2968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405"/>
        <c:auto val="1"/>
        <c:lblAlgn val="ctr"/>
        <c:lblOffset val="100"/>
        <c:noMultiLvlLbl val="0"/>
      </c:catAx>
      <c:valAx>
        <c:axId val="842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13816"/>
        <c:axId val="5454955"/>
      </c:barChart>
      <c:catAx>
        <c:axId val="3461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55"/>
        <c:auto val="1"/>
        <c:lblAlgn val="ctr"/>
        <c:lblOffset val="100"/>
        <c:noMultiLvlLbl val="0"/>
      </c:catAx>
      <c:valAx>
        <c:axId val="54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72478"/>
        <c:axId val="6509717"/>
      </c:barChart>
      <c:catAx>
        <c:axId val="3387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17"/>
        <c:auto val="1"/>
        <c:lblAlgn val="ctr"/>
        <c:lblOffset val="100"/>
        <c:noMultiLvlLbl val="0"/>
      </c:catAx>
      <c:valAx>
        <c:axId val="65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5200"/>
        <c:axId val="85841024"/>
      </c:barChart>
      <c:catAx>
        <c:axId val="509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024"/>
        <c:auto val="1"/>
        <c:lblAlgn val="ctr"/>
        <c:lblOffset val="100"/>
        <c:noMultiLvlLbl val="0"/>
      </c:catAx>
      <c:valAx>
        <c:axId val="858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43586"/>
        <c:axId val="77789203"/>
      </c:barChart>
      <c:catAx>
        <c:axId val="8844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203"/>
        <c:auto val="1"/>
        <c:lblAlgn val="ctr"/>
        <c:lblOffset val="100"/>
        <c:noMultiLvlLbl val="0"/>
      </c:catAx>
      <c:valAx>
        <c:axId val="777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