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50545"/>
        <c:axId val="99271983"/>
      </c:scatterChart>
      <c:valAx>
        <c:axId val="5505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983"/>
        <c:crossesAt val="0"/>
        <c:crossBetween val="midCat"/>
      </c:valAx>
      <c:valAx>
        <c:axId val="99271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11489"/>
        <c:axId val="2282160"/>
      </c:scatterChart>
      <c:valAx>
        <c:axId val="80611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0"/>
        <c:crossesAt val="0"/>
        <c:crossBetween val="midCat"/>
      </c:valAx>
      <c:valAx>
        <c:axId val="228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912"/>
        <c:axId val="44935361"/>
      </c:scatterChart>
      <c:valAx>
        <c:axId val="728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361"/>
        <c:crossesAt val="0"/>
        <c:crossBetween val="midCat"/>
      </c:valAx>
      <c:valAx>
        <c:axId val="4493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6384"/>
        <c:axId val="83330835"/>
      </c:scatterChart>
      <c:valAx>
        <c:axId val="5460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35"/>
        <c:crossesAt val="0"/>
        <c:crossBetween val="midCat"/>
      </c:valAx>
      <c:valAx>
        <c:axId val="8333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