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5930"/>
        <c:axId val="69921755"/>
      </c:barChart>
      <c:catAx>
        <c:axId val="523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755"/>
        <c:auto val="1"/>
        <c:lblAlgn val="ctr"/>
        <c:lblOffset val="100"/>
        <c:noMultiLvlLbl val="0"/>
      </c:catAx>
      <c:valAx>
        <c:axId val="6992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15893"/>
        <c:axId val="70153495"/>
      </c:barChart>
      <c:catAx>
        <c:axId val="1361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495"/>
        <c:auto val="1"/>
        <c:lblAlgn val="ctr"/>
        <c:lblOffset val="100"/>
        <c:noMultiLvlLbl val="0"/>
      </c:catAx>
      <c:valAx>
        <c:axId val="7015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74788"/>
        <c:axId val="43550987"/>
      </c:barChart>
      <c:catAx>
        <c:axId val="8277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987"/>
        <c:auto val="1"/>
        <c:lblAlgn val="ctr"/>
        <c:lblOffset val="100"/>
        <c:noMultiLvlLbl val="0"/>
      </c:catAx>
      <c:valAx>
        <c:axId val="4355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5882"/>
        <c:axId val="58526246"/>
      </c:barChart>
      <c:catAx>
        <c:axId val="232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246"/>
        <c:auto val="1"/>
        <c:lblAlgn val="ctr"/>
        <c:lblOffset val="100"/>
        <c:noMultiLvlLbl val="0"/>
      </c:catAx>
      <c:valAx>
        <c:axId val="5852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56854"/>
        <c:axId val="7516914"/>
      </c:barChart>
      <c:catAx>
        <c:axId val="9575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14"/>
        <c:auto val="1"/>
        <c:lblAlgn val="ctr"/>
        <c:lblOffset val="100"/>
        <c:noMultiLvlLbl val="0"/>
      </c:catAx>
      <c:valAx>
        <c:axId val="751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98739"/>
        <c:axId val="90243768"/>
      </c:barChart>
      <c:catAx>
        <c:axId val="2019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768"/>
        <c:auto val="1"/>
        <c:lblAlgn val="ctr"/>
        <c:lblOffset val="100"/>
        <c:noMultiLvlLbl val="0"/>
      </c:catAx>
      <c:valAx>
        <c:axId val="9024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15854"/>
        <c:axId val="19988472"/>
      </c:barChart>
      <c:catAx>
        <c:axId val="3971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472"/>
        <c:auto val="1"/>
        <c:lblAlgn val="ctr"/>
        <c:lblOffset val="100"/>
        <c:noMultiLvlLbl val="0"/>
      </c:catAx>
      <c:valAx>
        <c:axId val="1998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93962"/>
        <c:axId val="7798591"/>
      </c:barChart>
      <c:catAx>
        <c:axId val="1439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91"/>
        <c:auto val="1"/>
        <c:lblAlgn val="ctr"/>
        <c:lblOffset val="100"/>
        <c:noMultiLvlLbl val="0"/>
      </c:catAx>
      <c:valAx>
        <c:axId val="779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15415"/>
        <c:axId val="58364733"/>
      </c:barChart>
      <c:catAx>
        <c:axId val="3971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733"/>
        <c:auto val="1"/>
        <c:lblAlgn val="ctr"/>
        <c:lblOffset val="100"/>
        <c:noMultiLvlLbl val="0"/>
      </c:catAx>
      <c:valAx>
        <c:axId val="5836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72358"/>
        <c:axId val="21439894"/>
      </c:barChart>
      <c:catAx>
        <c:axId val="4217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894"/>
        <c:auto val="1"/>
        <c:lblAlgn val="ctr"/>
        <c:lblOffset val="100"/>
        <c:noMultiLvlLbl val="0"/>
      </c:catAx>
      <c:valAx>
        <c:axId val="2143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70277"/>
        <c:axId val="80855046"/>
      </c:barChart>
      <c:catAx>
        <c:axId val="9517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046"/>
        <c:auto val="1"/>
        <c:lblAlgn val="ctr"/>
        <c:lblOffset val="100"/>
        <c:noMultiLvlLbl val="0"/>
      </c:catAx>
      <c:valAx>
        <c:axId val="8085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17214"/>
        <c:axId val="57775579"/>
      </c:barChart>
      <c:catAx>
        <c:axId val="1151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579"/>
        <c:auto val="1"/>
        <c:lblAlgn val="ctr"/>
        <c:lblOffset val="100"/>
        <c:noMultiLvlLbl val="0"/>
      </c:catAx>
      <c:valAx>
        <c:axId val="5777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68184"/>
        <c:axId val="69211146"/>
      </c:barChart>
      <c:catAx>
        <c:axId val="2316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146"/>
        <c:auto val="1"/>
        <c:lblAlgn val="ctr"/>
        <c:lblOffset val="100"/>
        <c:noMultiLvlLbl val="0"/>
      </c:catAx>
      <c:valAx>
        <c:axId val="6921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66188"/>
        <c:axId val="37399992"/>
      </c:barChart>
      <c:catAx>
        <c:axId val="4206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992"/>
        <c:auto val="1"/>
        <c:lblAlgn val="ctr"/>
        <c:lblOffset val="100"/>
        <c:noMultiLvlLbl val="0"/>
      </c:catAx>
      <c:valAx>
        <c:axId val="3739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24434"/>
        <c:axId val="82878058"/>
      </c:barChart>
      <c:catAx>
        <c:axId val="2752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058"/>
        <c:auto val="1"/>
        <c:lblAlgn val="ctr"/>
        <c:lblOffset val="100"/>
        <c:noMultiLvlLbl val="0"/>
      </c:catAx>
      <c:valAx>
        <c:axId val="8287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184"/>
        <c:axId val="39844759"/>
      </c:barChart>
      <c:catAx>
        <c:axId val="78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759"/>
        <c:auto val="1"/>
        <c:lblAlgn val="ctr"/>
        <c:lblOffset val="100"/>
        <c:noMultiLvlLbl val="0"/>
      </c:catAx>
      <c:valAx>
        <c:axId val="3984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3324"/>
        <c:axId val="72990274"/>
      </c:barChart>
      <c:catAx>
        <c:axId val="270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274"/>
        <c:auto val="1"/>
        <c:lblAlgn val="ctr"/>
        <c:lblOffset val="100"/>
        <c:noMultiLvlLbl val="0"/>
      </c:catAx>
      <c:valAx>
        <c:axId val="7299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2430"/>
        <c:axId val="48130687"/>
      </c:barChart>
      <c:catAx>
        <c:axId val="633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687"/>
        <c:auto val="1"/>
        <c:lblAlgn val="ctr"/>
        <c:lblOffset val="100"/>
        <c:noMultiLvlLbl val="0"/>
      </c:catAx>
      <c:valAx>
        <c:axId val="4813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