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2941"/>
        <c:axId val="4301411"/>
      </c:scatterChart>
      <c:valAx>
        <c:axId val="6466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1"/>
        <c:crossesAt val="0"/>
        <c:crossBetween val="midCat"/>
      </c:valAx>
      <c:valAx>
        <c:axId val="43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8816"/>
        <c:axId val="63646358"/>
      </c:scatterChart>
      <c:valAx>
        <c:axId val="7778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58"/>
        <c:crossesAt val="0"/>
        <c:crossBetween val="midCat"/>
      </c:valAx>
      <c:valAx>
        <c:axId val="6364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54392"/>
        <c:axId val="92320720"/>
      </c:scatterChart>
      <c:valAx>
        <c:axId val="1265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20"/>
        <c:crossesAt val="0"/>
        <c:crossBetween val="midCat"/>
      </c:valAx>
      <c:valAx>
        <c:axId val="9232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1471"/>
        <c:axId val="89884399"/>
      </c:scatterChart>
      <c:valAx>
        <c:axId val="9185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99"/>
        <c:crossesAt val="0"/>
        <c:crossBetween val="midCat"/>
      </c:valAx>
      <c:valAx>
        <c:axId val="8988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